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brane" sheetId="1" state="visible" r:id="rId2"/>
    <sheet name="Arkusz1" sheetId="2" state="visible" r:id="rId3"/>
    <sheet name="Zestawienie" sheetId="3" state="visible" r:id="rId4"/>
  </sheets>
  <definedNames>
    <definedName function="false" hidden="true" localSheetId="0" name="_xlnm._FilterDatabase" vbProcedure="false">Zebrane!$A$8:$Y$2377</definedName>
    <definedName function="false" hidden="false" name="_xlfn_AGGREGATE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śkiewicz Jakub:
</t>
        </r>
        <r>
          <rPr>
            <sz val="9"/>
            <color rgb="FF000000"/>
            <rFont val="Tahoma"/>
            <family val="2"/>
            <charset val="238"/>
          </rPr>
          <t xml:space="preserve">Stojadła, w razie czego odjąć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21" uniqueCount="5375">
  <si>
    <t xml:space="preserve">WSTĘPNY PODZIAŁ SIECI DRÓG KRAJOWYCH NA ODCINKI POMIAROWE GPR 2020</t>
  </si>
  <si>
    <t xml:space="preserve">Nr odcinka 2015</t>
  </si>
  <si>
    <t xml:space="preserve">Numer drogi</t>
  </si>
  <si>
    <t xml:space="preserve">Opis  odcinka</t>
  </si>
  <si>
    <t xml:space="preserve">Opis punktu pomiarowego</t>
  </si>
  <si>
    <t xml:space="preserve">Pomiar na jezdniach dodatkowych</t>
  </si>
  <si>
    <t xml:space="preserve">Pomiar dodatkowy </t>
  </si>
  <si>
    <t xml:space="preserve">Rejestracja wszystkich kategorii pojazdów w pomiarze półauto. (dotyczy odcinków FV)</t>
  </si>
  <si>
    <t xml:space="preserve">Nazwa
Rejonu GDDKiA</t>
  </si>
  <si>
    <t xml:space="preserve">Numer
Rejonu GDDKiA</t>
  </si>
  <si>
    <t xml:space="preserve">SDRR 2015 ogółem</t>
  </si>
  <si>
    <t xml:space="preserve">SDRR 2015 ciężkie</t>
  </si>
  <si>
    <t xml:space="preserve">Nr woj.</t>
  </si>
  <si>
    <t xml:space="preserve">Nr kolejny w kraju</t>
  </si>
  <si>
    <t xml:space="preserve">UWAGI</t>
  </si>
  <si>
    <t xml:space="preserve">DATA ODDANIA</t>
  </si>
  <si>
    <t xml:space="preserve">ID_NOWY</t>
  </si>
  <si>
    <t xml:space="preserve">kraj.</t>
  </si>
  <si>
    <t xml:space="preserve">E</t>
  </si>
  <si>
    <t xml:space="preserve">Pikietaż</t>
  </si>
  <si>
    <t xml:space="preserve">Długość (km)</t>
  </si>
  <si>
    <t xml:space="preserve">Nazwa</t>
  </si>
  <si>
    <t xml:space="preserve">Typ</t>
  </si>
  <si>
    <t xml:space="preserve">Miejscowość</t>
  </si>
  <si>
    <t xml:space="preserve">Pocz. </t>
  </si>
  <si>
    <t xml:space="preserve">Końc.</t>
  </si>
  <si>
    <t xml:space="preserve">E30</t>
  </si>
  <si>
    <t xml:space="preserve">SIEDLCE-ZBUCZYN</t>
  </si>
  <si>
    <t xml:space="preserve">H</t>
  </si>
  <si>
    <t xml:space="preserve">ZBUCZYN </t>
  </si>
  <si>
    <t xml:space="preserve">SIEDLCE</t>
  </si>
  <si>
    <t xml:space="preserve">&lt;12 tys.</t>
  </si>
  <si>
    <t xml:space="preserve">ZBUCZYN-MIĘDZYRZEC PODL.</t>
  </si>
  <si>
    <t xml:space="preserve">ŻABCE</t>
  </si>
  <si>
    <t xml:space="preserve">MIĘDZYRZEC PODLASKI</t>
  </si>
  <si>
    <t xml:space="preserve">E65</t>
  </si>
  <si>
    <t xml:space="preserve">ŚWINOUJŚCIE-MIĘDZYZDROJE /DW102/</t>
  </si>
  <si>
    <t xml:space="preserve">MIĘDZYZDROJE</t>
  </si>
  <si>
    <t xml:space="preserve">NOWOGARD</t>
  </si>
  <si>
    <t xml:space="preserve">BOLKÓW /OBWODNICA/-KACZORÓW /DW 328P/</t>
  </si>
  <si>
    <t xml:space="preserve">GORZANOWICE</t>
  </si>
  <si>
    <t xml:space="preserve">WAŁBRZYCH</t>
  </si>
  <si>
    <t xml:space="preserve">MIELĘCIN /DP 3396D/-JAROSZÓW /DW 345/</t>
  </si>
  <si>
    <t xml:space="preserve">JAROSZÓW</t>
  </si>
  <si>
    <t xml:space="preserve">DOBROMIERZ /DK 34-DW 375/</t>
  </si>
  <si>
    <t xml:space="preserve">FV</t>
  </si>
  <si>
    <t xml:space="preserve">DOBROMIERZ</t>
  </si>
  <si>
    <t xml:space="preserve">LUBAWKA /DW 369/-GR.PAŃSTWA</t>
  </si>
  <si>
    <t xml:space="preserve">G</t>
  </si>
  <si>
    <t xml:space="preserve">LUBAWKA</t>
  </si>
  <si>
    <t xml:space="preserve">E28</t>
  </si>
  <si>
    <t xml:space="preserve">ŁOZIENICA-NOWOGARD ZACHÓD</t>
  </si>
  <si>
    <t xml:space="preserve">OLCHOWO</t>
  </si>
  <si>
    <t xml:space="preserve">kwiecień 2019</t>
  </si>
  <si>
    <t xml:space="preserve">NOWOGARD-PŁOTY</t>
  </si>
  <si>
    <t xml:space="preserve">WOJCIESZYN</t>
  </si>
  <si>
    <t xml:space="preserve">*</t>
  </si>
  <si>
    <t xml:space="preserve">wrzesień 2019</t>
  </si>
  <si>
    <t xml:space="preserve">PŁOTY/PRZEJŚCIE/</t>
  </si>
  <si>
    <t xml:space="preserve">PŁOTY</t>
  </si>
  <si>
    <t xml:space="preserve">PŁOTY-SKRZYDŁOWO</t>
  </si>
  <si>
    <t xml:space="preserve">WICIMICE</t>
  </si>
  <si>
    <t xml:space="preserve">SKRZYDŁOWO-DR.WOJ.162</t>
  </si>
  <si>
    <t xml:space="preserve">RYMAŃ</t>
  </si>
  <si>
    <t xml:space="preserve">DR.WOJ.162-KARLINO</t>
  </si>
  <si>
    <t xml:space="preserve">MALANOWO</t>
  </si>
  <si>
    <t xml:space="preserve">KARLINO/PRZEJŚCIE/</t>
  </si>
  <si>
    <t xml:space="preserve">KARLINO</t>
  </si>
  <si>
    <t xml:space="preserve">KOSZALIN</t>
  </si>
  <si>
    <t xml:space="preserve">KARLINO-DR.WOJ.166</t>
  </si>
  <si>
    <t xml:space="preserve">KARLINO </t>
  </si>
  <si>
    <t xml:space="preserve">DR.WOJ.166-NOSOWO</t>
  </si>
  <si>
    <t xml:space="preserve">NOSOWO</t>
  </si>
  <si>
    <t xml:space="preserve">NOSOWO-KOSZALIN</t>
  </si>
  <si>
    <t xml:space="preserve">F</t>
  </si>
  <si>
    <t xml:space="preserve">STARE BIELICE</t>
  </si>
  <si>
    <t xml:space="preserve">KOSZALIN-SIANÓW</t>
  </si>
  <si>
    <t xml:space="preserve">SIANÓW</t>
  </si>
  <si>
    <t xml:space="preserve">czerwiec 2020</t>
  </si>
  <si>
    <t xml:space="preserve">W. SIANÓW WSCH.-MALECHOWO</t>
  </si>
  <si>
    <t xml:space="preserve">NIEMICA</t>
  </si>
  <si>
    <t xml:space="preserve">Koniec odcinka w Karwicach?</t>
  </si>
  <si>
    <t xml:space="preserve">MALECHOWO-SŁAWNO</t>
  </si>
  <si>
    <t xml:space="preserve">SŁAWNO</t>
  </si>
  <si>
    <t xml:space="preserve">E77</t>
  </si>
  <si>
    <t xml:space="preserve">MŁAWA /UL.PŁOCKA/ - STRZEGOWO</t>
  </si>
  <si>
    <t xml:space="preserve">ŻUROMINEK</t>
  </si>
  <si>
    <t xml:space="preserve">MŁAWA</t>
  </si>
  <si>
    <t xml:space="preserve">str. lewa, parking przy sklepie </t>
  </si>
  <si>
    <t xml:space="preserve">maj 2021</t>
  </si>
  <si>
    <t xml:space="preserve">STRZEGOWO - GLINOJECK /DK60/</t>
  </si>
  <si>
    <t xml:space="preserve">STRZEGOWO</t>
  </si>
  <si>
    <t xml:space="preserve">str. prawa, pas drogowy przy CPN Orlen</t>
  </si>
  <si>
    <t xml:space="preserve">E371</t>
  </si>
  <si>
    <t xml:space="preserve">SKARYSZEW /DW733/ - IŁŻA </t>
  </si>
  <si>
    <t xml:space="preserve">KRZYŻANOWICE</t>
  </si>
  <si>
    <t xml:space="preserve">RADOM</t>
  </si>
  <si>
    <t xml:space="preserve">jest oświetlenie</t>
  </si>
  <si>
    <t xml:space="preserve">IŁŻA /PRZEJŚCIE/</t>
  </si>
  <si>
    <t xml:space="preserve">EV</t>
  </si>
  <si>
    <t xml:space="preserve">IŁŻA</t>
  </si>
  <si>
    <t xml:space="preserve">LUBIESZYN-STOBNO</t>
  </si>
  <si>
    <t xml:space="preserve">LUBIESZYN</t>
  </si>
  <si>
    <t xml:space="preserve">SZCZECIN</t>
  </si>
  <si>
    <t xml:space="preserve">STOBNO-SZCZECIN</t>
  </si>
  <si>
    <t xml:space="preserve">MIERZYN</t>
  </si>
  <si>
    <t xml:space="preserve">STARGARD WSCHÓD-SUCHAŃ</t>
  </si>
  <si>
    <t xml:space="preserve">KRĄPIEL</t>
  </si>
  <si>
    <t xml:space="preserve">STARGARD</t>
  </si>
  <si>
    <t xml:space="preserve">SUCHAŃ-RECZ</t>
  </si>
  <si>
    <t xml:space="preserve">WAPNICA</t>
  </si>
  <si>
    <t xml:space="preserve">RECZ/PRZEJŚCIE/</t>
  </si>
  <si>
    <t xml:space="preserve">RECZ (przejazd kolejowy)</t>
  </si>
  <si>
    <t xml:space="preserve">WAŁCZ</t>
  </si>
  <si>
    <t xml:space="preserve">RECZ-KALISZ POM.</t>
  </si>
  <si>
    <t xml:space="preserve">PROSTYNIA</t>
  </si>
  <si>
    <t xml:space="preserve">KALISZ POM/PRZEJŚCIE/</t>
  </si>
  <si>
    <t xml:space="preserve">HV</t>
  </si>
  <si>
    <t xml:space="preserve">KALISZ POMORSKI</t>
  </si>
  <si>
    <t xml:space="preserve">KALISZ POM.-MIROSŁAWIEC</t>
  </si>
  <si>
    <t xml:space="preserve">MIROSŁAWIEC-W. WAŁCZ ZACHÓD</t>
  </si>
  <si>
    <t xml:space="preserve">LUBNO</t>
  </si>
  <si>
    <t xml:space="preserve">W. WITANKOWO - PIŁA</t>
  </si>
  <si>
    <t xml:space="preserve">?</t>
  </si>
  <si>
    <t xml:space="preserve">NOWA ŁUBIANKA</t>
  </si>
  <si>
    <t xml:space="preserve">PIŁA /OBWODNICA: DW188-DK11/</t>
  </si>
  <si>
    <t xml:space="preserve">PIŁA</t>
  </si>
  <si>
    <t xml:space="preserve">CHODZIEŻ</t>
  </si>
  <si>
    <t xml:space="preserve">KOŁOBRZEG /PRZEJŚCIE: RONDO SOLIDARNOŚCI - GR. MIASTA/</t>
  </si>
  <si>
    <t xml:space="preserve">KOŁOBRZEG (przejazd kolej.)</t>
  </si>
  <si>
    <t xml:space="preserve">KOŁOBRZEG-MŚCICE</t>
  </si>
  <si>
    <t xml:space="preserve">BĘDZINO</t>
  </si>
  <si>
    <t xml:space="preserve">MŚCICE-KOSZALIN</t>
  </si>
  <si>
    <t xml:space="preserve">MŚCICE</t>
  </si>
  <si>
    <t xml:space="preserve">KOSZALIN- DW168P</t>
  </si>
  <si>
    <t xml:space="preserve">MANOWO</t>
  </si>
  <si>
    <t xml:space="preserve">DW168P - BOBOLICE</t>
  </si>
  <si>
    <t xml:space="preserve">KŁANINO</t>
  </si>
  <si>
    <t xml:space="preserve">BOBOLICE-SZCZECINEK</t>
  </si>
  <si>
    <t xml:space="preserve">BIAŁE</t>
  </si>
  <si>
    <t xml:space="preserve">SZCZECINEK</t>
  </si>
  <si>
    <t xml:space="preserve">SZCZECINEK /PRZEJŚCIE 1/</t>
  </si>
  <si>
    <t xml:space="preserve">sierpień 2019</t>
  </si>
  <si>
    <t xml:space="preserve">PIŁA /OBWODNICA/</t>
  </si>
  <si>
    <t xml:space="preserve">PIŁA (ZA UL. BYDGOSKĄ)</t>
  </si>
  <si>
    <t xml:space="preserve">KĘPNO /RONDO/-KĘPNO</t>
  </si>
  <si>
    <t xml:space="preserve">KĘPNO, UL. POZNAŃSKA</t>
  </si>
  <si>
    <t xml:space="preserve">KĘPNO</t>
  </si>
  <si>
    <t xml:space="preserve">strona prawa</t>
  </si>
  <si>
    <t xml:space="preserve">ŁĘKNICA /OBWODNICA/-TRZEBIEL /DP 1108F/</t>
  </si>
  <si>
    <t xml:space="preserve">BUCZYNY</t>
  </si>
  <si>
    <t xml:space="preserve">ŻARY</t>
  </si>
  <si>
    <t xml:space="preserve">WSCHOWA /PRZEJŚCIE 2: DW 305P-DP 1005F/</t>
  </si>
  <si>
    <t xml:space="preserve">WSCHOWA</t>
  </si>
  <si>
    <t xml:space="preserve">GŁOGÓW</t>
  </si>
  <si>
    <t xml:space="preserve">BŁASZKI /PRZEJŚCIE/</t>
  </si>
  <si>
    <t xml:space="preserve">BŁASZKI</t>
  </si>
  <si>
    <t xml:space="preserve">SIERADZ</t>
  </si>
  <si>
    <t xml:space="preserve">SIERADZ /OBWODNICA: UL. POW - UL. J. PAWŁA II (DW482)/</t>
  </si>
  <si>
    <t xml:space="preserve">SIERADZ /OBWODNICA: UL. J. PAWŁA II (DW482) - WĘZEŁ SIERADZ POŁUDNIE (S8)/</t>
  </si>
  <si>
    <t xml:space="preserve">JEZIORY</t>
  </si>
  <si>
    <t xml:space="preserve">WĘZEŁ RZGÓW-TUSZYN</t>
  </si>
  <si>
    <t xml:space="preserve">MODLICA</t>
  </si>
  <si>
    <t xml:space="preserve">PIOTRKÓW TRYBUNALSKI</t>
  </si>
  <si>
    <t xml:space="preserve">TUSZYN-WĘZEŁ TUSZYN /A1/</t>
  </si>
  <si>
    <t xml:space="preserve">GŁUCHÓW</t>
  </si>
  <si>
    <t xml:space="preserve">WĘZEŁ TUSZYN /A1/ - WĘZEŁ PIOTRKÓW TRYB. PÓŁNOC /S8/</t>
  </si>
  <si>
    <t xml:space="preserve">KARLIN</t>
  </si>
  <si>
    <t xml:space="preserve">SZCZECIN-KOŁBASKOWO</t>
  </si>
  <si>
    <t xml:space="preserve">PRZECŁAW</t>
  </si>
  <si>
    <t xml:space="preserve">KOŁBASKOWO-ROSÓWEK</t>
  </si>
  <si>
    <t xml:space="preserve">ROSÓWEK</t>
  </si>
  <si>
    <t xml:space="preserve">ŁOWICZ /PRZEJŚCIE1: UL. POZNAŃSKA (DK92)-UL. PIASKOWA (DW703)/</t>
  </si>
  <si>
    <t xml:space="preserve">ŁOWICZ. UL. ZAMKOWA</t>
  </si>
  <si>
    <t xml:space="preserve">ŁOWICZ</t>
  </si>
  <si>
    <t xml:space="preserve">ŁOWICZ /PRZEJŚCIE2: UL. PIASKOWA (DW703)-UL. ŁÓDZKA/</t>
  </si>
  <si>
    <t xml:space="preserve">TRZEBNICA /MILICKA/-MILICZ /DW 448/</t>
  </si>
  <si>
    <t xml:space="preserve">JAŹWINY</t>
  </si>
  <si>
    <t xml:space="preserve">OLEŚNICA</t>
  </si>
  <si>
    <t xml:space="preserve">TRZEMESZNO-MOGILNO /SKRZYŻ Z DP. 2417C/</t>
  </si>
  <si>
    <t xml:space="preserve">TRZEMESZNO</t>
  </si>
  <si>
    <t xml:space="preserve">GNIEZNO</t>
  </si>
  <si>
    <t xml:space="preserve">Stacja benzynowa</t>
  </si>
  <si>
    <t xml:space="preserve">MOGILNO /SKRZYŻ. Z DP 2417C/-ŻABIENKO</t>
  </si>
  <si>
    <t xml:space="preserve">WYLATOWO</t>
  </si>
  <si>
    <t xml:space="preserve">INOWROCŁAW</t>
  </si>
  <si>
    <t xml:space="preserve">STRZELNO-INOWROCŁAW/OBWODNICA/</t>
  </si>
  <si>
    <t xml:space="preserve">STRZELNO</t>
  </si>
  <si>
    <t xml:space="preserve">KOWALEWO POM. /PRZEJŚCIE/</t>
  </si>
  <si>
    <t xml:space="preserve">KOWALEWO POM.</t>
  </si>
  <si>
    <t xml:space="preserve">TORUŃ</t>
  </si>
  <si>
    <t xml:space="preserve">12-25 tys.</t>
  </si>
  <si>
    <t xml:space="preserve">ŁASIN-SOBIEWOLA /DW522/</t>
  </si>
  <si>
    <t xml:space="preserve">ŁASIN WYBUD.</t>
  </si>
  <si>
    <t xml:space="preserve">ŚWIECIE</t>
  </si>
  <si>
    <t xml:space="preserve">SIEMIATYCZE /PRZEJŚCIE: UL. GRODZIEŃSKA (DW 693) - DK 62 /DW 640/</t>
  </si>
  <si>
    <t xml:space="preserve">SIEMIATYCZE</t>
  </si>
  <si>
    <t xml:space="preserve">BIELSK PODLASKI</t>
  </si>
  <si>
    <t xml:space="preserve">STARGARD/PRZEJŚCIE/</t>
  </si>
  <si>
    <t xml:space="preserve">STARGARD-LISOWO</t>
  </si>
  <si>
    <t xml:space="preserve">GOGOLEWO</t>
  </si>
  <si>
    <t xml:space="preserve">LISOWO-CHOCIWEL</t>
  </si>
  <si>
    <t xml:space="preserve">CHOCIWEL</t>
  </si>
  <si>
    <t xml:space="preserve">CHOCIWEL-WĘGORZYNO</t>
  </si>
  <si>
    <t xml:space="preserve">WĘGORZYNO</t>
  </si>
  <si>
    <t xml:space="preserve">WĘGORZYNO-DRAWSKO POM.</t>
  </si>
  <si>
    <t xml:space="preserve">DRAWSKO POMORSKIE</t>
  </si>
  <si>
    <t xml:space="preserve">DRAWSKO POM./PRZEJŚCIE/</t>
  </si>
  <si>
    <t xml:space="preserve">DRAWSKO POM.-ZŁOCIENIEC</t>
  </si>
  <si>
    <t xml:space="preserve">ZŁOCIENIEC (przejazd kolej.)</t>
  </si>
  <si>
    <t xml:space="preserve">ZŁOCIENIEC-CZAPLINEK</t>
  </si>
  <si>
    <t xml:space="preserve">CZAPLINEK</t>
  </si>
  <si>
    <t xml:space="preserve">CZAPLINEK-SZCZECINEK</t>
  </si>
  <si>
    <t xml:space="preserve">JELENINO</t>
  </si>
  <si>
    <t xml:space="preserve">SZCZECINEK-GWDA MAŁA</t>
  </si>
  <si>
    <t xml:space="preserve">MARCELIN</t>
  </si>
  <si>
    <t xml:space="preserve">GWDA MAŁA-BIAŁY BÓR</t>
  </si>
  <si>
    <t xml:space="preserve">BIAŁA</t>
  </si>
  <si>
    <t xml:space="preserve">BYTÓW-KORNE</t>
  </si>
  <si>
    <t xml:space="preserve">PÓŁCZNO</t>
  </si>
  <si>
    <t xml:space="preserve">KOŚCIERZYNA</t>
  </si>
  <si>
    <t xml:space="preserve">DOBIEGNIEW-CZŁOPA</t>
  </si>
  <si>
    <t xml:space="preserve">PRZESIEKI</t>
  </si>
  <si>
    <t xml:space="preserve">CZŁOPA-RUSINOWO</t>
  </si>
  <si>
    <t xml:space="preserve">RUSINOWO</t>
  </si>
  <si>
    <t xml:space="preserve">RUSINOWO-WAŁCZ</t>
  </si>
  <si>
    <t xml:space="preserve">STRĄCZNO</t>
  </si>
  <si>
    <t xml:space="preserve">WAŁCZ /PRZEJŚCIE: UL. 12 LUTEGO (DW178) - UL. KLINISZCZAKÓW/</t>
  </si>
  <si>
    <t xml:space="preserve">WAŁCZ /PRZEJŚCIE: UL.KLIŃSZCZAKÓW - RONDO SOLIDARNOŚCI (DW 163)/</t>
  </si>
  <si>
    <t xml:space="preserve">Możliwa zmiana przebiegu</t>
  </si>
  <si>
    <t xml:space="preserve">czerwiec 2019</t>
  </si>
  <si>
    <t xml:space="preserve">WAŁCZ - WĘZEŁ WAŁCZ WSCHÓD /S10/</t>
  </si>
  <si>
    <t xml:space="preserve">WĘZEŁ WAŁCZ WSCHÓD /S10/ - SZWECJA</t>
  </si>
  <si>
    <t xml:space="preserve">OSTROWIEC</t>
  </si>
  <si>
    <t xml:space="preserve">WAŁCZ-SZWECJA</t>
  </si>
  <si>
    <t xml:space="preserve">MYŚLIBÓRZ-BARNÓWKO</t>
  </si>
  <si>
    <t xml:space="preserve">PSZCZELNIK</t>
  </si>
  <si>
    <t xml:space="preserve">LIPIANY</t>
  </si>
  <si>
    <t xml:space="preserve">BARNÓWKO-DĘBNO</t>
  </si>
  <si>
    <t xml:space="preserve">BARNÓWKO</t>
  </si>
  <si>
    <t xml:space="preserve">DĘBNO/PRZEJŚCIE/</t>
  </si>
  <si>
    <t xml:space="preserve">DĘBNO</t>
  </si>
  <si>
    <t xml:space="preserve">DĘBNO-SARBINOWO</t>
  </si>
  <si>
    <t xml:space="preserve">CYCHRY</t>
  </si>
  <si>
    <t xml:space="preserve">BOBOLICE-BIAŁY BÓR</t>
  </si>
  <si>
    <t xml:space="preserve">BIAŁY BÓR</t>
  </si>
  <si>
    <t xml:space="preserve">NOWA WIEŚ WLK.-ZŁOTNIKI KUJ. /SKRZYŻ. Z DW246/</t>
  </si>
  <si>
    <t xml:space="preserve">TARKOWO DOLNE</t>
  </si>
  <si>
    <t xml:space="preserve">KRAJNIK DLN.-CHOJNA</t>
  </si>
  <si>
    <t xml:space="preserve">GRABOWO</t>
  </si>
  <si>
    <t xml:space="preserve">CHOJNA/PRZEJŚCIE/</t>
  </si>
  <si>
    <t xml:space="preserve">CHOJNA</t>
  </si>
  <si>
    <t xml:space="preserve">CHOJNA-RÓW</t>
  </si>
  <si>
    <t xml:space="preserve">TRZCIŃSKO</t>
  </si>
  <si>
    <t xml:space="preserve">RÓW-MYŚLIBÓRZ</t>
  </si>
  <si>
    <t xml:space="preserve">GOLENICE</t>
  </si>
  <si>
    <t xml:space="preserve">MYŚLIBÓRZ/PRZEJŚCIE/</t>
  </si>
  <si>
    <t xml:space="preserve">MYŚLIBÓRZ</t>
  </si>
  <si>
    <t xml:space="preserve">MYŚLIBÓRZ-WĘZEŁ MYŚLIBÓRZ</t>
  </si>
  <si>
    <t xml:space="preserve">RENICE</t>
  </si>
  <si>
    <t xml:space="preserve">RADZISZEWO-GRYFINO</t>
  </si>
  <si>
    <t xml:space="preserve">DALESZEWO</t>
  </si>
  <si>
    <t xml:space="preserve">GRYFINO-PNIEWO</t>
  </si>
  <si>
    <t xml:space="preserve">PNIEWO</t>
  </si>
  <si>
    <t xml:space="preserve">PNIEWO-KRZYWIN</t>
  </si>
  <si>
    <t xml:space="preserve">WIDUCHOWA</t>
  </si>
  <si>
    <t xml:space="preserve">KRZYWIN-CHOJNA</t>
  </si>
  <si>
    <t xml:space="preserve">LISIE POLE</t>
  </si>
  <si>
    <t xml:space="preserve">CHOJNA-MIESZKOWICE</t>
  </si>
  <si>
    <t xml:space="preserve">GODKÓW </t>
  </si>
  <si>
    <t xml:space="preserve">MIESZKOWICE - CHWARSZCZANY /DW127L/</t>
  </si>
  <si>
    <t xml:space="preserve">MIESZKOWICE</t>
  </si>
  <si>
    <t xml:space="preserve">CHWARSZCZANY /DW127L/ - SARBINOWO</t>
  </si>
  <si>
    <t xml:space="preserve">CHWARSZCZANY</t>
  </si>
  <si>
    <t xml:space="preserve">SARBINOWO-KOSTRZYN</t>
  </si>
  <si>
    <t xml:space="preserve">SARBINOWO</t>
  </si>
  <si>
    <t xml:space="preserve">SŁUBICE</t>
  </si>
  <si>
    <t xml:space="preserve">ewentualnie km punktu pomiaru w 100,9 (odcinek nie oświetlony) </t>
  </si>
  <si>
    <t xml:space="preserve">ŚWIEBODZICE /ŚWIDNICKA/-SŁOTWINA /DW 382/</t>
  </si>
  <si>
    <t xml:space="preserve">MORZESZÓW</t>
  </si>
  <si>
    <t xml:space="preserve">WĘZEŁ KOBIERZYCE /S8/-BIELANY WROCŁAWSKIE /TĘCZOWA/</t>
  </si>
  <si>
    <t xml:space="preserve">WĘZEŁ KOBIERZYCE</t>
  </si>
  <si>
    <t xml:space="preserve">WROCŁAW</t>
  </si>
  <si>
    <t xml:space="preserve">BIELANY WROCŁAWSKIE/WROCŁAWSKA/-WĘZEŁ BIELANY WROCŁAWSKIE /A4 i DK 5/</t>
  </si>
  <si>
    <t xml:space="preserve">WĘZEŁ BIELANY WR.</t>
  </si>
  <si>
    <t xml:space="preserve">PROCHOWICE /DK 94/-LISOWICE /DW 292/</t>
  </si>
  <si>
    <t xml:space="preserve">LISOWICE</t>
  </si>
  <si>
    <t xml:space="preserve">WOŁÓW</t>
  </si>
  <si>
    <t xml:space="preserve">ŚCINAWA /PRZEJŚCIE: WOŁOWSKA-DW 340/</t>
  </si>
  <si>
    <t xml:space="preserve">ŚCINAWA</t>
  </si>
  <si>
    <t xml:space="preserve">ŚCINAWA /DW 340/-KRZELÓW /DW 334L/</t>
  </si>
  <si>
    <t xml:space="preserve">IWNO</t>
  </si>
  <si>
    <t xml:space="preserve">OSTRÓW WLKP. /PRZEJŚCIE/</t>
  </si>
  <si>
    <t xml:space="preserve">OSTRÓW KROTOSZYŃSKA</t>
  </si>
  <si>
    <t xml:space="preserve">KALISZ</t>
  </si>
  <si>
    <t xml:space="preserve">DARŁOWO /PRZEJŚCIE: UL. LEŚNA (DW205) - OBW. DARŁOWA/</t>
  </si>
  <si>
    <t xml:space="preserve">DARŁOWO</t>
  </si>
  <si>
    <t xml:space="preserve">DARŁOWO-KARWICE</t>
  </si>
  <si>
    <t xml:space="preserve">SĘCZKOWO</t>
  </si>
  <si>
    <t xml:space="preserve">RADOMSKO /PRZEJŚCIE3: UL. NARUTOWICZA (DK91)-UL. SIKORSKIEGO/</t>
  </si>
  <si>
    <t xml:space="preserve">RADOMSKO. UL. PRZEDBORSKA</t>
  </si>
  <si>
    <t xml:space="preserve">RADOMSKO</t>
  </si>
  <si>
    <t xml:space="preserve">GLIWICE-PRZYSZOWICE /DW 921/</t>
  </si>
  <si>
    <t xml:space="preserve">PRZYSZOWICE</t>
  </si>
  <si>
    <t xml:space="preserve">WYSOKI BRZEG</t>
  </si>
  <si>
    <t xml:space="preserve">MIKOŁÓW ŚMIŁOWICE /DW 927/-MIKOŁÓW /DK81/</t>
  </si>
  <si>
    <t xml:space="preserve">MIKOŁÓW</t>
  </si>
  <si>
    <t xml:space="preserve">MIKOŁÓW /DK 81/-MIKOŁÓW /DW 928/</t>
  </si>
  <si>
    <t xml:space="preserve">&gt;25 tys.</t>
  </si>
  <si>
    <t xml:space="preserve">RACIBÓRZ /PRZEJŚCIE C: DW 416 - DW 935/</t>
  </si>
  <si>
    <t xml:space="preserve">RACIBÓRZ</t>
  </si>
  <si>
    <t xml:space="preserve">ZABRZE</t>
  </si>
  <si>
    <t xml:space="preserve">12-25 tys,</t>
  </si>
  <si>
    <t xml:space="preserve">RACIBÓRZ /PRZEJŚCIE D: DW 935 - GR. MIASTA/</t>
  </si>
  <si>
    <t xml:space="preserve">LUBLINIEC-HERBY</t>
  </si>
  <si>
    <t xml:space="preserve">HERBY</t>
  </si>
  <si>
    <t xml:space="preserve">LUBLINIEC</t>
  </si>
  <si>
    <t xml:space="preserve">PŁOŃSK /DK10/ - WRÓBLEWO /DW570/</t>
  </si>
  <si>
    <t xml:space="preserve">WRÓBLEWO</t>
  </si>
  <si>
    <t xml:space="preserve">PŁOŃSK</t>
  </si>
  <si>
    <t xml:space="preserve">GRÓJEC /PRZEJŚCIE3: UL. SKARGI (DW722) - UL. POŚWIĘTNE/ </t>
  </si>
  <si>
    <t xml:space="preserve">GRÓJEC</t>
  </si>
  <si>
    <t xml:space="preserve">7,850
166,704</t>
  </si>
  <si>
    <t xml:space="preserve">8,337
172,900</t>
  </si>
  <si>
    <t xml:space="preserve">CHYNÓW - DĘBÓWKA /DW683/</t>
  </si>
  <si>
    <t xml:space="preserve">GROBICE NOWE</t>
  </si>
  <si>
    <t xml:space="preserve">DĘBÓWKA /DW683/ - WĘZEŁ MARIANKI /DK79/</t>
  </si>
  <si>
    <t xml:space="preserve">KAROLINA</t>
  </si>
  <si>
    <t xml:space="preserve">GÓRA KALWARIA /OBWODNICA: WĘZEŁ MARIANKI - WĘZEŁ STADION/</t>
  </si>
  <si>
    <t xml:space="preserve">GÓRA KALWARIA</t>
  </si>
  <si>
    <t xml:space="preserve">grudzień 2019</t>
  </si>
  <si>
    <t xml:space="preserve">GÓRA KALWARIA /WĘZEŁ STADION/ - SOBIEKURSK /DW801/</t>
  </si>
  <si>
    <t xml:space="preserve">GLINKI</t>
  </si>
  <si>
    <t xml:space="preserve">GARWOLIN</t>
  </si>
  <si>
    <t xml:space="preserve">SZCZYTNO /PRZEJŚCIE: DK58-DK57/</t>
  </si>
  <si>
    <t xml:space="preserve">SZCZYTNO</t>
  </si>
  <si>
    <t xml:space="preserve">SZCZYTNO /PRZEJŚCIE: DK57-DK58/</t>
  </si>
  <si>
    <t xml:space="preserve">SZCZYTNO /PRZEJŚCIE: DK58 - GR. MIASTA/</t>
  </si>
  <si>
    <t xml:space="preserve">BISKUPIEC /PRZEJŚCIE: DW596-DW590/</t>
  </si>
  <si>
    <t xml:space="preserve">BISKUPIEC</t>
  </si>
  <si>
    <t xml:space="preserve">LIDZBARK WARMIŃSKI</t>
  </si>
  <si>
    <t xml:space="preserve">BISKUPIEC /PRZEJŚCIE: DW590-WĘZEŁ BISKUPIEC/</t>
  </si>
  <si>
    <t xml:space="preserve">OLSZTYNEK /PRZEJŚCIE: UL. MRONGOWIUSZA-GR. MIASTA/</t>
  </si>
  <si>
    <t xml:space="preserve">OLSZTYNEK</t>
  </si>
  <si>
    <t xml:space="preserve">OLSZTYN</t>
  </si>
  <si>
    <t xml:space="preserve">GIŻYCKO /DW592/ - WILKASY /DW643/</t>
  </si>
  <si>
    <t xml:space="preserve">GIŻYCKO</t>
  </si>
  <si>
    <t xml:space="preserve">KUTNO-WĘZEŁ KUTNO PÓŁNOC</t>
  </si>
  <si>
    <t xml:space="preserve">SÓJKI</t>
  </si>
  <si>
    <t xml:space="preserve">KUTNO</t>
  </si>
  <si>
    <t xml:space="preserve">MIASTKOWO - ŁOMŻA</t>
  </si>
  <si>
    <t xml:space="preserve">JARNUTY</t>
  </si>
  <si>
    <t xml:space="preserve">ŁOMŻA</t>
  </si>
  <si>
    <t xml:space="preserve">brak decyzji co do przysżłości tych odcinków</t>
  </si>
  <si>
    <t xml:space="preserve">KRUSZWICA-RADZIEJÓW</t>
  </si>
  <si>
    <t xml:space="preserve">GOCANOWO</t>
  </si>
  <si>
    <t xml:space="preserve">WĘZEŁ WŁOCŁAWEK ZACHÓD-WŁOCŁAWEK</t>
  </si>
  <si>
    <t xml:space="preserve">POTOK</t>
  </si>
  <si>
    <t xml:space="preserve">WŁOCŁAWEK</t>
  </si>
  <si>
    <t xml:space="preserve">BIAŁOGRĄDY - OSOWIEC TWIERDZA </t>
  </si>
  <si>
    <t xml:space="preserve">OSOWIEC</t>
  </si>
  <si>
    <t xml:space="preserve">AUGUSTÓW</t>
  </si>
  <si>
    <t xml:space="preserve">KLESZCZELE /DW693/ - GR. PAŃSTWA</t>
  </si>
  <si>
    <t xml:space="preserve">KLESZCZELE</t>
  </si>
  <si>
    <t xml:space="preserve">ŁOWICZ/PRZEJŚCIE/</t>
  </si>
  <si>
    <t xml:space="preserve">ŁOWICZ </t>
  </si>
  <si>
    <t xml:space="preserve">ŁOWICZ-WĘZEŁ SKIERNIEWICE</t>
  </si>
  <si>
    <t xml:space="preserve">MYSŁAKÓW</t>
  </si>
  <si>
    <t xml:space="preserve">WĘZEŁ SKIERNIEWICE-SKIERNIEWICE</t>
  </si>
  <si>
    <t xml:space="preserve">SIERAKOWICE PRAWE</t>
  </si>
  <si>
    <t xml:space="preserve">WĘZEŁ PABIANICE PÓŁNOC /S14/-PABIANICE /DW482/</t>
  </si>
  <si>
    <t xml:space="preserve">PABIANICE</t>
  </si>
  <si>
    <t xml:space="preserve">PABIANICE /PRZEJŚCIE1: UL. PARTYZANCKA (DW482) - UL. ŚWIETEGO JAN (DW485)/</t>
  </si>
  <si>
    <t xml:space="preserve">PABIANICE. UL. PARTYZANCKA 48B</t>
  </si>
  <si>
    <t xml:space="preserve">PABIANICE/PRZEJŚCIE2: UL. ŚWIĘTEGO JANA (DW485)- UL. SIKORSKIEGO (DK71)/</t>
  </si>
  <si>
    <t xml:space="preserve">PABIANICE. UL. PARTYZANCKA 90B</t>
  </si>
  <si>
    <t xml:space="preserve">PABIANICE/PRZEJŚCIE3: UL. SIKORSKIEGO (DK71) - UL. WARSZAWSKA (DK71)/</t>
  </si>
  <si>
    <t xml:space="preserve">PABIANICE. UL. SIKORSKIEGO</t>
  </si>
  <si>
    <t xml:space="preserve">PABIANICE - RZGÓW</t>
  </si>
  <si>
    <t xml:space="preserve">GOSPODARZ</t>
  </si>
  <si>
    <t xml:space="preserve">ĆMIŃSK-MIEDZIANA GÓRA</t>
  </si>
  <si>
    <t xml:space="preserve">ĆMIŃSK </t>
  </si>
  <si>
    <t xml:space="preserve">KIELCE</t>
  </si>
  <si>
    <t xml:space="preserve">RADLIN-GÓRNO</t>
  </si>
  <si>
    <t xml:space="preserve">GÓRNO</t>
  </si>
  <si>
    <t xml:space="preserve">GÓRNO-WOLA JACHOWA</t>
  </si>
  <si>
    <t xml:space="preserve">6-12 tys.</t>
  </si>
  <si>
    <t xml:space="preserve">STALOWA WOLA /PRZEJŚCIE 2/</t>
  </si>
  <si>
    <t xml:space="preserve">STALOWA WOLA</t>
  </si>
  <si>
    <t xml:space="preserve">NISKO</t>
  </si>
  <si>
    <t xml:space="preserve">PYRZOWICE /DW 913/-MIERZĘCICE</t>
  </si>
  <si>
    <t xml:space="preserve">PYRZOWICE</t>
  </si>
  <si>
    <t xml:space="preserve">ZAWIERCIE</t>
  </si>
  <si>
    <t xml:space="preserve">MIERZĘCICE-SIEWIERZ</t>
  </si>
  <si>
    <t xml:space="preserve">MIERZĘCICE</t>
  </si>
  <si>
    <t xml:space="preserve">SIEWIERZ-ZAWIERCIE /RONDO/</t>
  </si>
  <si>
    <t xml:space="preserve">PORĘBA</t>
  </si>
  <si>
    <t xml:space="preserve">ZAWIERCIE /PRZEJŚCIE A: RONDO-DW 796/</t>
  </si>
  <si>
    <t xml:space="preserve">ZAWIERCIE-KROMOŁÓW</t>
  </si>
  <si>
    <t xml:space="preserve">KROMOŁÓW</t>
  </si>
  <si>
    <t xml:space="preserve">PAWŁOWICE /OBWODNICA/</t>
  </si>
  <si>
    <t xml:space="preserve">PAWŁOWICE</t>
  </si>
  <si>
    <t xml:space="preserve">SIERADZ - WĘZEŁ SIERADZ WSCHÓD /S8/</t>
  </si>
  <si>
    <t xml:space="preserve">PODŁĘŻYCE</t>
  </si>
  <si>
    <t xml:space="preserve">MODLIN /DK62/ - NOWY DWÓR MAZ./DK631/</t>
  </si>
  <si>
    <t xml:space="preserve">NOWY DWÓR MAZ.</t>
  </si>
  <si>
    <t xml:space="preserve">BOŻA WOLA</t>
  </si>
  <si>
    <t xml:space="preserve">NOWY DWÓR MAZ. /PRZEJŚCIE: DW631-DW630/</t>
  </si>
  <si>
    <t xml:space="preserve">NOWY DWÓR MAZ./DW630/-NOWY KAZUŃ /DW575/</t>
  </si>
  <si>
    <t xml:space="preserve">KAZUŃ /DW575/ - NOWY KAZUŃ /DW579/</t>
  </si>
  <si>
    <t xml:space="preserve">BĘDZIN-SOSNOWIEC</t>
  </si>
  <si>
    <t xml:space="preserve">BĘDZIN</t>
  </si>
  <si>
    <t xml:space="preserve">JELEŃ-KWIDZYN</t>
  </si>
  <si>
    <t xml:space="preserve">APLINKI</t>
  </si>
  <si>
    <t xml:space="preserve">TCZEW</t>
  </si>
  <si>
    <t xml:space="preserve">NOWE-WARLUBIE</t>
  </si>
  <si>
    <t xml:space="preserve">KURZEJEWO</t>
  </si>
  <si>
    <t xml:space="preserve">WARLUBIE-DOLNA GRUPA</t>
  </si>
  <si>
    <t xml:space="preserve">WARLUBIE</t>
  </si>
  <si>
    <t xml:space="preserve">DOLNA GRUPA-WĘZEŁ NOWE MARZY</t>
  </si>
  <si>
    <t xml:space="preserve">GÓRNA GRUPA</t>
  </si>
  <si>
    <t xml:space="preserve">LUBIEŃ KUJ.-KROŚNIEWICE</t>
  </si>
  <si>
    <t xml:space="preserve">LUBIEŃ KUJ.</t>
  </si>
  <si>
    <t xml:space="preserve">KROŚNIEWICE-TOPOLA KRÓL.</t>
  </si>
  <si>
    <t xml:space="preserve">TOPOLA KRÓLEWSKA</t>
  </si>
  <si>
    <t xml:space="preserve">TOPOLA KRÓL.-ŁĘCZYCA</t>
  </si>
  <si>
    <t xml:space="preserve">ŁĘCZYCA /PRZEJŚCIE: UL. KAZIMIERZA ODNOWICIELA (DW703) - UL. WIEJSKA/</t>
  </si>
  <si>
    <t xml:space="preserve">ŁĘCZYCA. UL.OZORK.PRZEDMIEŚCIE 73</t>
  </si>
  <si>
    <t xml:space="preserve">ŁĘCZYCA-OZORKÓW /DW469/</t>
  </si>
  <si>
    <t xml:space="preserve">SIERPÓW</t>
  </si>
  <si>
    <t xml:space="preserve">OZORKÓW /OBWODNICA: UL. WRÓBLEWSKA (DW469) - UL. MASZKOWSKA (DW708)/</t>
  </si>
  <si>
    <t xml:space="preserve">CEDROWICE</t>
  </si>
  <si>
    <t xml:space="preserve">OZORKÓW /DW 708/-WĘZEŁ EMILIA</t>
  </si>
  <si>
    <t xml:space="preserve">ALEKSANDRIA</t>
  </si>
  <si>
    <t xml:space="preserve">WĘZEŁ EMILIA-ZGIERZ</t>
  </si>
  <si>
    <t xml:space="preserve">ZAJAZD EMILIA</t>
  </si>
  <si>
    <t xml:space="preserve">ZGIERZ /PRZEJŚCIE1: UL. GŁÓWNA (LUĆMIERZ) - UL. PIĄTKOWSKA (DW702)/</t>
  </si>
  <si>
    <t xml:space="preserve">ZGIERZ. UL. ŁĘCZYCKA</t>
  </si>
  <si>
    <t xml:space="preserve">ZGIERZ /PRZEJŚCIE2: UL. PIĄTKOWSKA (DW702) - UL. 3 MAJA (DK71)/</t>
  </si>
  <si>
    <t xml:space="preserve">ZGIERZ. AL. ARMII KRAJOWEJ</t>
  </si>
  <si>
    <t xml:space="preserve">ZGIERZ-ŁÓDŹ</t>
  </si>
  <si>
    <t xml:space="preserve">ZGIERZ. UL.GROTTGERA</t>
  </si>
  <si>
    <t xml:space="preserve">ŁÓDŹ-RZGÓW</t>
  </si>
  <si>
    <t xml:space="preserve">RZGÓW</t>
  </si>
  <si>
    <t xml:space="preserve">RZGÓW-WĘZEŁ RZGÓW</t>
  </si>
  <si>
    <t xml:space="preserve">MIEDZICHOWO-BOLEWICKO</t>
  </si>
  <si>
    <t xml:space="preserve">BOLEWICKO </t>
  </si>
  <si>
    <t xml:space="preserve">NOWY TOMYŚL</t>
  </si>
  <si>
    <t xml:space="preserve">KONIN-KOŚCIELEC</t>
  </si>
  <si>
    <t xml:space="preserve">GENOWEFA</t>
  </si>
  <si>
    <t xml:space="preserve">KONIN</t>
  </si>
  <si>
    <t xml:space="preserve">KOŚCIELEC-KOŁO</t>
  </si>
  <si>
    <t xml:space="preserve">KOŚCIELEC II</t>
  </si>
  <si>
    <t xml:space="preserve">KOŁO/OBWODNICA I/</t>
  </si>
  <si>
    <t xml:space="preserve">KOŁO I</t>
  </si>
  <si>
    <t xml:space="preserve">KOŁO/OBWODNICA II/</t>
  </si>
  <si>
    <t xml:space="preserve">KOŁO II</t>
  </si>
  <si>
    <t xml:space="preserve">KOŁO-KŁODAWA</t>
  </si>
  <si>
    <t xml:space="preserve">GRZEGORZEW</t>
  </si>
  <si>
    <t xml:space="preserve">KŁODAWA/PRZEJŚCIE/</t>
  </si>
  <si>
    <t xml:space="preserve">GV</t>
  </si>
  <si>
    <t xml:space="preserve">KŁODAWA I</t>
  </si>
  <si>
    <t xml:space="preserve">KŁODAWA-CHODÓW</t>
  </si>
  <si>
    <t xml:space="preserve">KŁODAWA II</t>
  </si>
  <si>
    <t xml:space="preserve">WĘZEŁ KUTNO WSCHÓD-BEDLNO</t>
  </si>
  <si>
    <t xml:space="preserve">ZŁOTNIKI</t>
  </si>
  <si>
    <t xml:space="preserve">ŁOWICZ/OBWODNICA/</t>
  </si>
  <si>
    <t xml:space="preserve">KAWICE /DW 338/-WILCZKÓW /DW 345/</t>
  </si>
  <si>
    <t xml:space="preserve">MAZUROWICE</t>
  </si>
  <si>
    <t xml:space="preserve">ŚRODA ŚLĄSKA /DW 346/-BŁONIE /DP 2059D/</t>
  </si>
  <si>
    <t xml:space="preserve">KOMORNIKI</t>
  </si>
  <si>
    <t xml:space="preserve">TOSZEK /PRZEJŚCIE/</t>
  </si>
  <si>
    <t xml:space="preserve">TOSZEK</t>
  </si>
  <si>
    <t xml:space="preserve">E40</t>
  </si>
  <si>
    <t xml:space="preserve">RZESZÓW-ŁAŃCUT</t>
  </si>
  <si>
    <t xml:space="preserve">605,6P/605,7L</t>
  </si>
  <si>
    <t xml:space="preserve">KRASNE</t>
  </si>
  <si>
    <t xml:space="preserve">PRZEMYŚL</t>
  </si>
  <si>
    <t xml:space="preserve">ŁAŃCUT/PRZEJŚCIE/</t>
  </si>
  <si>
    <t xml:space="preserve">ŁAŃCUT</t>
  </si>
  <si>
    <t xml:space="preserve">ŁAŃCUT-PRZEWORSK</t>
  </si>
  <si>
    <t xml:space="preserve">KOSINA</t>
  </si>
  <si>
    <t xml:space="preserve">PRZEWORSK/PRZEJŚCIE/</t>
  </si>
  <si>
    <t xml:space="preserve">PRZEWORSK</t>
  </si>
  <si>
    <t xml:space="preserve">PRZEWORSK-WĘZEŁ JAROSŁAW ZACHÓD</t>
  </si>
  <si>
    <t xml:space="preserve">MIROCIN</t>
  </si>
  <si>
    <t xml:space="preserve">GRUDZIADZ-WĘZEŁ GRUDZIĄDZ</t>
  </si>
  <si>
    <t xml:space="preserve">SPO GRUDZIĄDZ</t>
  </si>
  <si>
    <t xml:space="preserve">WĘZEŁ TURZNO- SKRZYŻ. Z DK15</t>
  </si>
  <si>
    <t xml:space="preserve">SPO TURZNO</t>
  </si>
  <si>
    <t xml:space="preserve">WĘZEŁ WROCŁAW PSIE POLE /A8 i S8/-WROCŁAW /OKULICKIEGO/</t>
  </si>
  <si>
    <t xml:space="preserve">-</t>
  </si>
  <si>
    <t xml:space="preserve">odcinek drogi planowany do przekazania</t>
  </si>
  <si>
    <t xml:space="preserve">WROCŁAW /OKULICKIEGO/-DŁUGOŁĘKA /DW 368/</t>
  </si>
  <si>
    <t xml:space="preserve">DŁUGOŁĘKA /DW 368/-WROCŁAW /GR. M./</t>
  </si>
  <si>
    <t xml:space="preserve">MIRKÓW</t>
  </si>
  <si>
    <t xml:space="preserve">1</t>
  </si>
  <si>
    <t xml:space="preserve">E75</t>
  </si>
  <si>
    <t xml:space="preserve">ROKSZYCE-KAMIEŃSK</t>
  </si>
  <si>
    <t xml:space="preserve">JEŻÓW</t>
  </si>
  <si>
    <t xml:space="preserve">Odcinek w roku 2020 będzie w przebudowie</t>
  </si>
  <si>
    <t xml:space="preserve">KAMIEŃSK-ŁADZICE</t>
  </si>
  <si>
    <t xml:space="preserve">KAMIEŃSK</t>
  </si>
  <si>
    <t xml:space="preserve">ŁADZICE-KRUSZYNA</t>
  </si>
  <si>
    <t xml:space="preserve">SZCZEPOCICE</t>
  </si>
  <si>
    <t xml:space="preserve">KRUSZYNA-CZĘSTOCHOWA</t>
  </si>
  <si>
    <t xml:space="preserve">MYKANÓW</t>
  </si>
  <si>
    <t xml:space="preserve">CZĘSTOCHOWA</t>
  </si>
  <si>
    <t xml:space="preserve">E75/E462</t>
  </si>
  <si>
    <t xml:space="preserve">TYCHY-KOBIÓR</t>
  </si>
  <si>
    <t xml:space="preserve">TYCHY</t>
  </si>
  <si>
    <t xml:space="preserve">PSZCZYNA</t>
  </si>
  <si>
    <t xml:space="preserve">KOBIÓR-PSZCZYNA /DW 935/</t>
  </si>
  <si>
    <t xml:space="preserve">PIASEK</t>
  </si>
  <si>
    <t xml:space="preserve">PSZCZYNA /DW 935/-PSZCZYNA /DW 931/</t>
  </si>
  <si>
    <t xml:space="preserve">PSZCZYNA /DW 931/-PSZCZYNA /DW 933/ (ul. Męczenników Oświęcimskich)</t>
  </si>
  <si>
    <t xml:space="preserve">584,7P, 584,6L</t>
  </si>
  <si>
    <t xml:space="preserve">PSZCZYNA /DW 933/ (ul. Męczenników Oświęcimskich)-PSZCZYNA /DW 933/ (ul. Bielska)</t>
  </si>
  <si>
    <t xml:space="preserve">585,5P, 585,6L</t>
  </si>
  <si>
    <t xml:space="preserve">PSZCZYNA DW 933 (ul. Bielska)-CZECHOWICE DZIEDZICE</t>
  </si>
  <si>
    <t xml:space="preserve">586,0P, 586,1L</t>
  </si>
  <si>
    <t xml:space="preserve">CZECHOWICE DZIEDZICE-BIELSKO-BIAŁA</t>
  </si>
  <si>
    <t xml:space="preserve">CZECHOWICE-DZ.</t>
  </si>
  <si>
    <t xml:space="preserve">1/91c</t>
  </si>
  <si>
    <t xml:space="preserve">CZĘSTOCHOWA-POCZESNA</t>
  </si>
  <si>
    <t xml:space="preserve">486,6P, 485,2L</t>
  </si>
  <si>
    <t xml:space="preserve">NOWA WIEŚ</t>
  </si>
  <si>
    <t xml:space="preserve">POCZESNA-KOZIEGŁOWY</t>
  </si>
  <si>
    <t xml:space="preserve">WANATY</t>
  </si>
  <si>
    <t xml:space="preserve">KOZIEGŁOWY-SIEWIERZ</t>
  </si>
  <si>
    <t xml:space="preserve">KOZIEGŁOWY</t>
  </si>
  <si>
    <t xml:space="preserve">SIEWIERZ/PRZEJŚCIE/</t>
  </si>
  <si>
    <t xml:space="preserve">SIEWIERZ</t>
  </si>
  <si>
    <t xml:space="preserve">SIEWIERZ-WOJKOWICE</t>
  </si>
  <si>
    <t xml:space="preserve">521,6P, 521,4L</t>
  </si>
  <si>
    <t xml:space="preserve">PODWARPIE</t>
  </si>
  <si>
    <t xml:space="preserve">10</t>
  </si>
  <si>
    <t xml:space="preserve">PIŁA /OBWODNICA: DK11-DW188/</t>
  </si>
  <si>
    <t xml:space="preserve">PIŁA-ŚMIŁOWO</t>
  </si>
  <si>
    <t xml:space="preserve">JEZIORKI</t>
  </si>
  <si>
    <t xml:space="preserve">ŚMIŁOWO-POBÓRKA WLK.</t>
  </si>
  <si>
    <t xml:space="preserve">GRABÓWNO</t>
  </si>
  <si>
    <t xml:space="preserve">POBÓRKA WLK.-KOSZTOWO</t>
  </si>
  <si>
    <t xml:space="preserve">NIEŻYCHOWO</t>
  </si>
  <si>
    <t xml:space="preserve">WYRZYSK-NAKŁO /SKRZYŻ. Z DW241/</t>
  </si>
  <si>
    <t xml:space="preserve">ŚMIELIN</t>
  </si>
  <si>
    <t xml:space="preserve">NAKŁO</t>
  </si>
  <si>
    <t xml:space="preserve">NAKŁO /SKRZYŻ. Z DW241/-PAWŁÓWEK</t>
  </si>
  <si>
    <t xml:space="preserve">ŚLESIN</t>
  </si>
  <si>
    <t xml:space="preserve">PAWŁÓWEK-WĘZEŁ BYDGOSZCZ BŁONIE</t>
  </si>
  <si>
    <t xml:space="preserve">LISI OGON</t>
  </si>
  <si>
    <t xml:space="preserve">BYDGOSZCZ</t>
  </si>
  <si>
    <t xml:space="preserve">30.06.2020</t>
  </si>
  <si>
    <t xml:space="preserve">WĘZEŁ BYDGOSZCZ POŁUDNIE-MAKOWISKA</t>
  </si>
  <si>
    <t xml:space="preserve">WYPALENISKA</t>
  </si>
  <si>
    <t xml:space="preserve">MAKOWISKA-SOLEC KUJ. SKRZYŻ. Z UL. LEŚNĄ</t>
  </si>
  <si>
    <t xml:space="preserve">MAKOWISKA</t>
  </si>
  <si>
    <t xml:space="preserve">SOLEC KUJ. SKRZYŻ. Z UL.LEŚNĄ-PRZYŁUBIE SKRZYŻ. Z DW394</t>
  </si>
  <si>
    <t xml:space="preserve">SOLEC KUJ.</t>
  </si>
  <si>
    <t xml:space="preserve">PRZYŁUBIE SKRZYŻ. Z DW394-CIERPICE SKRZYŻ. Z DW273</t>
  </si>
  <si>
    <t xml:space="preserve">CIERPICE</t>
  </si>
  <si>
    <t xml:space="preserve">WĘZEŁ LUBICZ-LUBICZ SKRZYŻ. Z DW552</t>
  </si>
  <si>
    <t xml:space="preserve">LUBICZ DOLNY </t>
  </si>
  <si>
    <t xml:space="preserve">LUBICZ SKRZYŻ. Z DW552-LUBICZ SKRZYŻ. Z DW657</t>
  </si>
  <si>
    <t xml:space="preserve">LUBICZ GÓRNY</t>
  </si>
  <si>
    <t xml:space="preserve">LUBICZ SKRZYŻ. Z DW657-DOBRZEJEWICE</t>
  </si>
  <si>
    <t xml:space="preserve">GŁOGOWO</t>
  </si>
  <si>
    <t xml:space="preserve">DOBRZEJEWICE-OBROWO</t>
  </si>
  <si>
    <t xml:space="preserve">KAWĘCZYN</t>
  </si>
  <si>
    <t xml:space="preserve">OBROWO-KIKÓŁ</t>
  </si>
  <si>
    <t xml:space="preserve">CZERNIKOWO</t>
  </si>
  <si>
    <t xml:space="preserve">KIKÓŁ-LIPNO</t>
  </si>
  <si>
    <t xml:space="preserve">KIKÓŁ</t>
  </si>
  <si>
    <t xml:space="preserve">LIPNO-SIERPC</t>
  </si>
  <si>
    <t xml:space="preserve">WÓLKA</t>
  </si>
  <si>
    <t xml:space="preserve">SIERPC /PRZEJŚCIE: UL. RYPIŃSKA (DW560) - RONDO (DW541/DW560)/</t>
  </si>
  <si>
    <t xml:space="preserve">SIERPC</t>
  </si>
  <si>
    <t xml:space="preserve">PŁOCK</t>
  </si>
  <si>
    <t xml:space="preserve">SIERPC /DW541/DW560/- ZAWIDZ KOŚCIELNY /DW561/</t>
  </si>
  <si>
    <t xml:space="preserve">BORK. KOŚCIELNE</t>
  </si>
  <si>
    <t xml:space="preserve">ZAWIDZ KOŚCIELNY /DW561/ - DROBIN /DK60/</t>
  </si>
  <si>
    <t xml:space="preserve">MAŃKOWO</t>
  </si>
  <si>
    <t xml:space="preserve">DROBIN /DK60/ - GÓRA /DW567/</t>
  </si>
  <si>
    <t xml:space="preserve">DŁUŻNIEWO</t>
  </si>
  <si>
    <t xml:space="preserve">GÓRA /DW567/ - PŁOŃSK /DK50/</t>
  </si>
  <si>
    <t xml:space="preserve">GUMOWO</t>
  </si>
  <si>
    <t xml:space="preserve">PŁOŃSK /DK50/- SIEDLIN /DK7/</t>
  </si>
  <si>
    <t xml:space="preserve">BRODY</t>
  </si>
  <si>
    <t xml:space="preserve">10 / 22</t>
  </si>
  <si>
    <t xml:space="preserve">WAŁCZ /PRZEJŚCIE: Al.. Marsz. J. Piłsudskiego/</t>
  </si>
  <si>
    <t xml:space="preserve">&gt;12 tys</t>
  </si>
  <si>
    <t xml:space="preserve">10
10a</t>
  </si>
  <si>
    <t xml:space="preserve">301,124
0,0</t>
  </si>
  <si>
    <t xml:space="preserve">304,9
1,333</t>
  </si>
  <si>
    <t xml:space="preserve">CIERPICE SKRZYŻ. Z DW273-WĘZEŁ TORUŃ ZACHÓD</t>
  </si>
  <si>
    <t xml:space="preserve">WLK. NIESZAWKA</t>
  </si>
  <si>
    <t xml:space="preserve">11</t>
  </si>
  <si>
    <t xml:space="preserve">KOŁOBRZEG /PRZEJŚCIE: PORT -RONDO SOLIDARNOŚCI/</t>
  </si>
  <si>
    <t xml:space="preserve">KOŁOBRZEG</t>
  </si>
  <si>
    <t xml:space="preserve">TUROWO-OKONEK</t>
  </si>
  <si>
    <t xml:space="preserve">BABI DWÓR</t>
  </si>
  <si>
    <t xml:space="preserve">OKONEK-PODGAJE</t>
  </si>
  <si>
    <t xml:space="preserve">PODGAJE</t>
  </si>
  <si>
    <t xml:space="preserve">PODGAJE-JASTROWIE</t>
  </si>
  <si>
    <t xml:space="preserve">JASTROWIE</t>
  </si>
  <si>
    <t xml:space="preserve">JASTROWIE-DROGA 22</t>
  </si>
  <si>
    <t xml:space="preserve">DROGA 22-PIŁA</t>
  </si>
  <si>
    <t xml:space="preserve">PŁYTNICA</t>
  </si>
  <si>
    <t xml:space="preserve">PIŁA-UJŚCIE</t>
  </si>
  <si>
    <t xml:space="preserve">ŁUGI UJSKIE</t>
  </si>
  <si>
    <t xml:space="preserve">UJŚCIE-CHODZIEŻ</t>
  </si>
  <si>
    <t xml:space="preserve">KIERZKOWICE</t>
  </si>
  <si>
    <t xml:space="preserve">CHODZIEŻ/PRZEJŚCIE/</t>
  </si>
  <si>
    <t xml:space="preserve">CHODZIEŻ-BUDZYŃ</t>
  </si>
  <si>
    <t xml:space="preserve">PODANIN</t>
  </si>
  <si>
    <t xml:space="preserve">BUDZYŃ-ROGOŹNO</t>
  </si>
  <si>
    <t xml:space="preserve">TARNOWO</t>
  </si>
  <si>
    <t xml:space="preserve">ROGOŹNO-OBORNIKI</t>
  </si>
  <si>
    <t xml:space="preserve">GARBATKA</t>
  </si>
  <si>
    <t xml:space="preserve">OBORNIKI/PRZEJŚCIE/</t>
  </si>
  <si>
    <t xml:space="preserve">OBORNIKI</t>
  </si>
  <si>
    <t xml:space="preserve">ŚRODA WLKP./OBWODNICA/</t>
  </si>
  <si>
    <t xml:space="preserve">ŚRODA WLKP.</t>
  </si>
  <si>
    <t xml:space="preserve">ŚRODA</t>
  </si>
  <si>
    <t xml:space="preserve">ŚRODA WLKP.-MIĄSKOWO</t>
  </si>
  <si>
    <t xml:space="preserve">BRODOWO</t>
  </si>
  <si>
    <t xml:space="preserve">MIĄSKOWO-KLĘKA</t>
  </si>
  <si>
    <t xml:space="preserve">MIĄSKOWO</t>
  </si>
  <si>
    <t xml:space="preserve">JAROCIN /RONDO-ŁĄCZNIK DO S11/-PLESZEW</t>
  </si>
  <si>
    <t xml:space="preserve">WITASZYCE</t>
  </si>
  <si>
    <t xml:space="preserve">PLESZEW /OBWODNICA/</t>
  </si>
  <si>
    <t xml:space="preserve">PLESZEW</t>
  </si>
  <si>
    <t xml:space="preserve">STRUGI-ANTONIN</t>
  </si>
  <si>
    <t xml:space="preserve">STRUGI /PARKING/</t>
  </si>
  <si>
    <t xml:space="preserve">ANTONIN-OSTRZESZÓW</t>
  </si>
  <si>
    <t xml:space="preserve">NIEDŹWIEDŹ</t>
  </si>
  <si>
    <t xml:space="preserve">OSTRZESZÓW/OBWODNICA/</t>
  </si>
  <si>
    <t xml:space="preserve">OSTRZESZÓW II</t>
  </si>
  <si>
    <t xml:space="preserve">OSTRZESZÓW-KĘPNO /RONDO/</t>
  </si>
  <si>
    <t xml:space="preserve">RZETNIA</t>
  </si>
  <si>
    <t xml:space="preserve">KĘPNO/PRZEJŚCIE/</t>
  </si>
  <si>
    <t xml:space="preserve">KĘPNO. UL. KWIATOWA</t>
  </si>
  <si>
    <t xml:space="preserve">KĘPNO-OPATÓW</t>
  </si>
  <si>
    <t xml:space="preserve">SŁUPIA</t>
  </si>
  <si>
    <t xml:space="preserve">OPATÓW-BYCZYNA /DW487/</t>
  </si>
  <si>
    <t xml:space="preserve">BYCZYNA /Obwód drogowy/</t>
  </si>
  <si>
    <t xml:space="preserve">KLUCZBORK</t>
  </si>
  <si>
    <t xml:space="preserve">BYCZYNA /DW487/-KLUCZBORK /DK42/</t>
  </si>
  <si>
    <t xml:space="preserve">H/FV</t>
  </si>
  <si>
    <t xml:space="preserve">GOTARTÓW</t>
  </si>
  <si>
    <t xml:space="preserve">KLUCZBORK /OBWODNICA: DK42 - DK45/</t>
  </si>
  <si>
    <t xml:space="preserve">BĄKÓW</t>
  </si>
  <si>
    <t xml:space="preserve">KLUCZBORK /DK45/-OLESNO /DW901/</t>
  </si>
  <si>
    <t xml:space="preserve">OLESNO</t>
  </si>
  <si>
    <t xml:space="preserve">OLESNO/PRZEJŚCIE: DW901 - DW494/</t>
  </si>
  <si>
    <t xml:space="preserve">OLESNO /DW494/-LUBLINIEC /OBWODNICA A: DK46f/</t>
  </si>
  <si>
    <t xml:space="preserve">ŁOMNICA</t>
  </si>
  <si>
    <t xml:space="preserve">LUBLINIEC /OBWODNICA A: DK 46f - DK 46/</t>
  </si>
  <si>
    <t xml:space="preserve">LUBLINIEC /OBWODNICA B: DK46 - UL. STALMACHA/</t>
  </si>
  <si>
    <t xml:space="preserve">LUBLINIEC /OBWODNICA B/-TWORÓG</t>
  </si>
  <si>
    <t xml:space="preserve">KOKOTEK</t>
  </si>
  <si>
    <t xml:space="preserve">TWORÓG-TARNOWSKIE GÓRY STRZYBNICA</t>
  </si>
  <si>
    <t xml:space="preserve">BRYNEK</t>
  </si>
  <si>
    <t xml:space="preserve">TARNOWSKIE GÓRY STRZYBNICA-TARNOWSKIE GÓRY /DK 78 UL. GLIWICKA/</t>
  </si>
  <si>
    <t xml:space="preserve">TARNOWSKIE GÓRY</t>
  </si>
  <si>
    <t xml:space="preserve">TARNOWSKIE GÓRY /OBWODNICA: DK78 UL. GLIWICKA - DK78 UL. OBWODNICA/</t>
  </si>
  <si>
    <t xml:space="preserve">TARNOWSKIE GÓRY /OBWODNICA/-BYTOM</t>
  </si>
  <si>
    <t xml:space="preserve">11      S11d</t>
  </si>
  <si>
    <t xml:space="preserve">335,100 0,000</t>
  </si>
  <si>
    <t xml:space="preserve">338,169 2,773</t>
  </si>
  <si>
    <t xml:space="preserve">KLĘKA - WĘZĘŁ MIESZKÓW</t>
  </si>
  <si>
    <t xml:space="preserve">KLĘKA</t>
  </si>
  <si>
    <t xml:space="preserve">11 / 20</t>
  </si>
  <si>
    <t xml:space="preserve">SZCZECINEK /PRZEJŚCIE/</t>
  </si>
  <si>
    <t xml:space="preserve">Odcinek może stracić kategorie DK, możliwa zmian przebiegu</t>
  </si>
  <si>
    <t xml:space="preserve">11
S11b</t>
  </si>
  <si>
    <t xml:space="preserve">373,695 0,000</t>
  </si>
  <si>
    <t xml:space="preserve">393,903 0,698</t>
  </si>
  <si>
    <t xml:space="preserve">PLESZEW - WĘZEŁ OSTRÓW WLKP. PÓŁNOC</t>
  </si>
  <si>
    <t xml:space="preserve">LUDWINA</t>
  </si>
  <si>
    <t xml:space="preserve">11
S11c</t>
  </si>
  <si>
    <t xml:space="preserve">250,856
0,000</t>
  </si>
  <si>
    <t xml:space="preserve">264,021
0,943</t>
  </si>
  <si>
    <t xml:space="preserve">OBORNIKI- WĘZEŁ POZNAŃ PÓŁNOC</t>
  </si>
  <si>
    <t xml:space="preserve">GOLĘCZEWO</t>
  </si>
  <si>
    <t xml:space="preserve">11a</t>
  </si>
  <si>
    <t xml:space="preserve">PIŁA /PRZEJŚCIE: UL. NIEPODLEGŁOŚCI/</t>
  </si>
  <si>
    <t xml:space="preserve">PIŁA (PRZED UL. WAŁECKĄ)</t>
  </si>
  <si>
    <t xml:space="preserve">PIŁA /PRZEJŚCIE: AL. PIASTÓW/</t>
  </si>
  <si>
    <t xml:space="preserve">PIŁA (ZA RONDEM JP II)</t>
  </si>
  <si>
    <t xml:space="preserve">PIŁA /PRZEJŚCIE: AL.POZNAŃSKA/</t>
  </si>
  <si>
    <t xml:space="preserve">PIŁA (PĘTLA AUTOBUSOWA)</t>
  </si>
  <si>
    <t xml:space="preserve">12</t>
  </si>
  <si>
    <t xml:space="preserve">TRZEBIEL /DP 1108F/ - WĘZEŁ ŻARY ZACHÓD /DK18/</t>
  </si>
  <si>
    <t xml:space="preserve">KRÓLÓW</t>
  </si>
  <si>
    <t xml:space="preserve">WĘZEŁ ŻARY ZACHÓD /DK 18/-LIPINKI ŁUŻYCKIE</t>
  </si>
  <si>
    <t xml:space="preserve">ZAJĄCZEK</t>
  </si>
  <si>
    <t xml:space="preserve">LIPINKI ŁUŻYCKIE-ŻARY</t>
  </si>
  <si>
    <t xml:space="preserve">SIENIAWA ŻARSKA</t>
  </si>
  <si>
    <t xml:space="preserve">ŻARY /OBWODNICA: DK27-DW287/</t>
  </si>
  <si>
    <t xml:space="preserve">ŻARY /OBWODNICA: DW287-DK27/</t>
  </si>
  <si>
    <t xml:space="preserve">ŻARY-ŻAGAŃ</t>
  </si>
  <si>
    <t xml:space="preserve">MARSZÓW</t>
  </si>
  <si>
    <t xml:space="preserve">ŻAGAŃ-SZPROTAWA</t>
  </si>
  <si>
    <t xml:space="preserve">BOBRZANY</t>
  </si>
  <si>
    <t xml:space="preserve">SZPROTAWA -  WIECHLICE /DW 297/</t>
  </si>
  <si>
    <t xml:space="preserve">DZIEĆMIAROWICE</t>
  </si>
  <si>
    <t xml:space="preserve">Przebudowa DK12, obwodnica Szprotawki, będą zmiany w pikietażu</t>
  </si>
  <si>
    <t xml:space="preserve">październik 2019</t>
  </si>
  <si>
    <t xml:space="preserve">WIECHLICE /DW 297/-PRZEMKÓW /DW 328L/</t>
  </si>
  <si>
    <t xml:space="preserve">SZPROTAWKA</t>
  </si>
  <si>
    <t xml:space="preserve">PRZEMKÓW /DW 328P/-WĘZEŁ GŁOGÓW POŁUDNIE /S3/</t>
  </si>
  <si>
    <t xml:space="preserve">RADWANICE</t>
  </si>
  <si>
    <t xml:space="preserve">WĘZEŁ GŁOGÓW POŁUDNIE /S3/-NIELUBIA /DW 298/</t>
  </si>
  <si>
    <t xml:space="preserve">DANKOWICE</t>
  </si>
  <si>
    <t xml:space="preserve">NIELUBIA /DW 298/-GŁOGÓW /DW 292L/</t>
  </si>
  <si>
    <t xml:space="preserve">NIELUBIA</t>
  </si>
  <si>
    <t xml:space="preserve">GŁOGÓW /PRZEJŚCIE 1: DW 292L-DW 329 i 292P/</t>
  </si>
  <si>
    <t xml:space="preserve">GŁOGÓW UL. PIŁSUDSKIEGO</t>
  </si>
  <si>
    <t xml:space="preserve">GŁOGÓW /PRZEJŚCIE 2: DW 329 i 292P-RONDO KONSTYTUCJI 3 MAJA/</t>
  </si>
  <si>
    <t xml:space="preserve">GŁOGÓW UL. KOSSAKA</t>
  </si>
  <si>
    <t xml:space="preserve">GŁOGÓW /PRZEJŚCIE 3: RONDO KONSTYTUCJI 3 MAJA-DW 319/</t>
  </si>
  <si>
    <t xml:space="preserve">GŁOGÓW UL. KAMIENNA DROGA</t>
  </si>
  <si>
    <t xml:space="preserve">GŁOGÓW /DW 319/-SZLICHTYNGOWA /DW 324/</t>
  </si>
  <si>
    <t xml:space="preserve">SZLICHTYNGOWA</t>
  </si>
  <si>
    <t xml:space="preserve">SZLICHTYNGOWA /DW 324/-WSCHOWA /DW 278 i 305L/</t>
  </si>
  <si>
    <t xml:space="preserve">JĘDRZYCHOWICE</t>
  </si>
  <si>
    <t xml:space="preserve">WSCHOWA /PRZEJŚCIE 1: DW 278 i 305L-DW 305P/</t>
  </si>
  <si>
    <t xml:space="preserve">WSCHOWA /DP 1005F/-LESZNO</t>
  </si>
  <si>
    <t xml:space="preserve">DĘBOWA ŁĘKA</t>
  </si>
  <si>
    <t xml:space="preserve">LESZNO-DOBRAMYŚL</t>
  </si>
  <si>
    <t xml:space="preserve">KĄKOLEWO</t>
  </si>
  <si>
    <t xml:space="preserve">LESZNO</t>
  </si>
  <si>
    <t xml:space="preserve">DOBRAMYŚL-GOSTYŃ</t>
  </si>
  <si>
    <t xml:space="preserve">HERSZTUPOWO</t>
  </si>
  <si>
    <t xml:space="preserve">GOSTYŃ/PRZEJŚCIE/</t>
  </si>
  <si>
    <t xml:space="preserve">GOSTYŃ</t>
  </si>
  <si>
    <t xml:space="preserve">GOSTYŃ-STRUMIANY</t>
  </si>
  <si>
    <t xml:space="preserve">PIASKI</t>
  </si>
  <si>
    <t xml:space="preserve">STRUMIANY-BOREK WLKP.</t>
  </si>
  <si>
    <t xml:space="preserve">BOREK WLKP.</t>
  </si>
  <si>
    <t xml:space="preserve">BOREK WLKP.-JAROCIN /UL. POWSTAŃCÓW WLKP/</t>
  </si>
  <si>
    <t xml:space="preserve">ŁOBEZ</t>
  </si>
  <si>
    <t xml:space="preserve">PLESZEW/PRZEJŚCIE/</t>
  </si>
  <si>
    <t xml:space="preserve">UL.POZNAŃSKA</t>
  </si>
  <si>
    <t xml:space="preserve">PLESZEW-KALISZ</t>
  </si>
  <si>
    <t xml:space="preserve">GOŁUCHÓW</t>
  </si>
  <si>
    <t xml:space="preserve">KALISZ-OPATÓWEK</t>
  </si>
  <si>
    <t xml:space="preserve">OPATÓWEK</t>
  </si>
  <si>
    <t xml:space="preserve">OPATÓWEK-BŁASZKI</t>
  </si>
  <si>
    <t xml:space="preserve">SZCZYTNIKI</t>
  </si>
  <si>
    <t xml:space="preserve">BŁASZKI-SIERADZ</t>
  </si>
  <si>
    <t xml:space="preserve">WRÓBLEW</t>
  </si>
  <si>
    <t xml:space="preserve">PIOTRKÓW TRYB.-PRZYGŁÓW</t>
  </si>
  <si>
    <t xml:space="preserve">PONIATÓW</t>
  </si>
  <si>
    <t xml:space="preserve">OPOCZNO</t>
  </si>
  <si>
    <t xml:space="preserve">PRZYGŁÓW-SULEJÓW</t>
  </si>
  <si>
    <t xml:space="preserve">SULEJÓW</t>
  </si>
  <si>
    <t xml:space="preserve">BRZUŚNIA /DW728/ - PRZYSUCHA</t>
  </si>
  <si>
    <t xml:space="preserve">GIELNIÓW</t>
  </si>
  <si>
    <t xml:space="preserve">PRZYSUCHA /PRZEJŚCIE/</t>
  </si>
  <si>
    <t xml:space="preserve">PRZYSUCHA</t>
  </si>
  <si>
    <t xml:space="preserve">PRZYSUCHA /DW727/ - WOLANÓW /DW733/</t>
  </si>
  <si>
    <t xml:space="preserve">ZBOŻENNA</t>
  </si>
  <si>
    <t xml:space="preserve">WOLANÓW /DW733/ - WĘZEŁ WOLANÓW /S7/</t>
  </si>
  <si>
    <t xml:space="preserve">KACPROWICE</t>
  </si>
  <si>
    <t xml:space="preserve">WĘZEŁ WOLANÓW /S7/ - RADOM</t>
  </si>
  <si>
    <t xml:space="preserve">RADOM - NIEMIANOWICE /DW699/</t>
  </si>
  <si>
    <t xml:space="preserve">KLWATKA</t>
  </si>
  <si>
    <t xml:space="preserve">NIEMIANOWICE /DW699/ - ZWOLEŃ /DW787/</t>
  </si>
  <si>
    <t xml:space="preserve">PODZAGAJNIK</t>
  </si>
  <si>
    <t xml:space="preserve">ZWOLEŃ</t>
  </si>
  <si>
    <t xml:space="preserve">ZWOLEŃ /PRZEJŚCIE: UL. PIONKOWSKA (DW787) - UL. PERZYNY (DK79)/ </t>
  </si>
  <si>
    <t xml:space="preserve">ZWOLEŃ /PRZEJŚCIE: UL. PERZYNY (DK79) - UL. KOCHANOWSKIEGO (DK79)/ </t>
  </si>
  <si>
    <t xml:space="preserve">E373</t>
  </si>
  <si>
    <t xml:space="preserve">BISKUPICE-DOROHUCZA</t>
  </si>
  <si>
    <t xml:space="preserve">DOROHUCZA</t>
  </si>
  <si>
    <t xml:space="preserve">CHEŁM</t>
  </si>
  <si>
    <t xml:space="preserve">DOROHUCZA-MARYNIN</t>
  </si>
  <si>
    <t xml:space="preserve">CHOJNO NOWE</t>
  </si>
  <si>
    <t xml:space="preserve">MARYNIN-CHEŁM</t>
  </si>
  <si>
    <t xml:space="preserve">STOŁPIE</t>
  </si>
  <si>
    <t xml:space="preserve">CHEŁM-OKOPY</t>
  </si>
  <si>
    <t xml:space="preserve">BRZEŹNO</t>
  </si>
  <si>
    <t xml:space="preserve">OKOPY-GR.PAŃSTWA</t>
  </si>
  <si>
    <t xml:space="preserve">BERDYSZCZE</t>
  </si>
  <si>
    <t xml:space="preserve">12
12h
12i</t>
  </si>
  <si>
    <t xml:space="preserve">533,995
0,0</t>
  </si>
  <si>
    <t xml:space="preserve">548,813
2,719</t>
  </si>
  <si>
    <t xml:space="preserve">ZWOLEŃ- ANIELIN</t>
  </si>
  <si>
    <t xml:space="preserve">LEOKADIÓW</t>
  </si>
  <si>
    <t xml:space="preserve">PUŁAWY</t>
  </si>
  <si>
    <t xml:space="preserve">Przekilometrowanie do maja 2019 r.</t>
  </si>
  <si>
    <t xml:space="preserve">12
12m</t>
  </si>
  <si>
    <t xml:space="preserve">413,633
0,000</t>
  </si>
  <si>
    <t xml:space="preserve">437,794
0,675</t>
  </si>
  <si>
    <t xml:space="preserve">SULEJÓW-OPOCZNO /DW713/</t>
  </si>
  <si>
    <t xml:space="preserve">JAWOR</t>
  </si>
  <si>
    <t xml:space="preserve">12a</t>
  </si>
  <si>
    <t xml:space="preserve">SZPROTAWA/OBWODNICA: UL. ŻAGAŃSKA - DW 297/</t>
  </si>
  <si>
    <t xml:space="preserve">SZPROTAWA</t>
  </si>
  <si>
    <t xml:space="preserve">SZPROTAWA/OBWODNICA: DW 297 - UL. KOŚCIUSZKI/</t>
  </si>
  <si>
    <t xml:space="preserve">12b
12</t>
  </si>
  <si>
    <t xml:space="preserve">0,0
91,754</t>
  </si>
  <si>
    <t xml:space="preserve">0,690
92,102</t>
  </si>
  <si>
    <t xml:space="preserve">PRZEMKÓW/PRZEJŚCIE: DW 328L-DW 328P/</t>
  </si>
  <si>
    <t xml:space="preserve">PRZEMKÓW</t>
  </si>
  <si>
    <t xml:space="preserve">12d
12</t>
  </si>
  <si>
    <t xml:space="preserve">3,541
635,586</t>
  </si>
  <si>
    <t xml:space="preserve">4,2
641,256</t>
  </si>
  <si>
    <t xml:space="preserve">WĘZEŁ PIASKI WSCHÓD-BISKUPICE</t>
  </si>
  <si>
    <t xml:space="preserve">STRUŻA KOLONIA</t>
  </si>
  <si>
    <t xml:space="preserve">12e</t>
  </si>
  <si>
    <t xml:space="preserve">ŻAGAŃ/OBWODNICA: UL. ŻARSKA - DW 295/</t>
  </si>
  <si>
    <t xml:space="preserve">ŻAGAŃ</t>
  </si>
  <si>
    <t xml:space="preserve">ŻAGAŃ/OBWODNICA: DW 295 - DW 296/</t>
  </si>
  <si>
    <t xml:space="preserve">ŻAGAŃ/OBWODNICA: DW 296 - DP 1066F/</t>
  </si>
  <si>
    <t xml:space="preserve">12f</t>
  </si>
  <si>
    <t xml:space="preserve">ŻARY /OBWODNICA: DK27-UL. BOH. GETTA/</t>
  </si>
  <si>
    <t xml:space="preserve">12g</t>
  </si>
  <si>
    <t xml:space="preserve">BOREK WLKP./OBWODNICA/</t>
  </si>
  <si>
    <t xml:space="preserve">SKOKÓWKO</t>
  </si>
  <si>
    <t xml:space="preserve">12i</t>
  </si>
  <si>
    <t xml:space="preserve">ANIELIN-W. PUŁAWY ZACHÓD</t>
  </si>
  <si>
    <t xml:space="preserve">ANIELIN</t>
  </si>
  <si>
    <t xml:space="preserve">W. PUŁAWY ZACHÓD-W. PUŁAWY WISŁA</t>
  </si>
  <si>
    <t xml:space="preserve">BRONOWICE</t>
  </si>
  <si>
    <t xml:space="preserve">W. PUŁAWY WISŁA - AZOTY I</t>
  </si>
  <si>
    <t xml:space="preserve">AZOTY I - AZOTY II</t>
  </si>
  <si>
    <t xml:space="preserve">AZOTY II - W. PUŁAWY WSCHÓD</t>
  </si>
  <si>
    <t xml:space="preserve">W.PUŁAWY WSCHÓD-W.KOŃSKOWOLA</t>
  </si>
  <si>
    <t xml:space="preserve">MŁYNKI</t>
  </si>
  <si>
    <t xml:space="preserve">W.KOŃSKOWOLA-W.KURÓW ZACHÓD</t>
  </si>
  <si>
    <t xml:space="preserve">SIELCE</t>
  </si>
  <si>
    <t xml:space="preserve">12m</t>
  </si>
  <si>
    <t xml:space="preserve">OPOCZNO /OBWODNICA/</t>
  </si>
  <si>
    <t xml:space="preserve">12m
12</t>
  </si>
  <si>
    <t xml:space="preserve">7,545
445,405</t>
  </si>
  <si>
    <t xml:space="preserve">7,895
454,252</t>
  </si>
  <si>
    <t xml:space="preserve">OPOCZNO-BRZUŚNIA /DW728/</t>
  </si>
  <si>
    <t xml:space="preserve">MROCZKÓW GOŚCINNY</t>
  </si>
  <si>
    <t xml:space="preserve">12n</t>
  </si>
  <si>
    <t xml:space="preserve">ŁĘKNICA /OBWODNICA/</t>
  </si>
  <si>
    <t xml:space="preserve">ŁĘKNICA</t>
  </si>
  <si>
    <t xml:space="preserve">12t</t>
  </si>
  <si>
    <t xml:space="preserve">JAROCIN /PRZEJŚCIE: UL. POWSTAŃCÓW WLKP. - UL. WROCŁAWSKA (DK15)/</t>
  </si>
  <si>
    <t xml:space="preserve">JAROCIN, UL. POWSTAŃCÓW WLKP.</t>
  </si>
  <si>
    <t xml:space="preserve">JAROCIN /PRZEJŚCIE: UL. WROCŁAWSKA (DK15) - UL. WOJSKA POLSKIEGO/</t>
  </si>
  <si>
    <t xml:space="preserve">14</t>
  </si>
  <si>
    <t xml:space="preserve">ŁOWICZ-JAMNO</t>
  </si>
  <si>
    <t xml:space="preserve">JAMNO</t>
  </si>
  <si>
    <t xml:space="preserve">JAMNO-GŁOWNO</t>
  </si>
  <si>
    <t xml:space="preserve">KADZIELIN</t>
  </si>
  <si>
    <t xml:space="preserve">GŁOWNO-STRYKÓW</t>
  </si>
  <si>
    <t xml:space="preserve">BRATOSZEWICE</t>
  </si>
  <si>
    <t xml:space="preserve">14
14a</t>
  </si>
  <si>
    <t xml:space="preserve">33,794
0,00</t>
  </si>
  <si>
    <t xml:space="preserve">37,299
0,082</t>
  </si>
  <si>
    <t xml:space="preserve">STRYKÓW/PRZEJŚCIE/</t>
  </si>
  <si>
    <t xml:space="preserve">STRYKÓW</t>
  </si>
  <si>
    <t xml:space="preserve">14
S14</t>
  </si>
  <si>
    <t xml:space="preserve">65,670
67,233</t>
  </si>
  <si>
    <t xml:space="preserve">67,233
69,003</t>
  </si>
  <si>
    <t xml:space="preserve">ŁÓDŹ-WĘZEŁ PABIANICE PÓŁNOC</t>
  </si>
  <si>
    <t xml:space="preserve">SZYNKIELEW I</t>
  </si>
  <si>
    <t xml:space="preserve">14a
14</t>
  </si>
  <si>
    <t xml:space="preserve">0,082
37,519</t>
  </si>
  <si>
    <t xml:space="preserve">0,277
41,733</t>
  </si>
  <si>
    <t xml:space="preserve">STRYKÓW-ŁÓDŹ</t>
  </si>
  <si>
    <t xml:space="preserve">15</t>
  </si>
  <si>
    <t xml:space="preserve">MILICZ/PRZEJŚCIE: DW 448-DW 439/</t>
  </si>
  <si>
    <t xml:space="preserve">MILICZ</t>
  </si>
  <si>
    <t xml:space="preserve">MILICZ /DW 439/-ZDUNY</t>
  </si>
  <si>
    <t xml:space="preserve">DZIADKOWO</t>
  </si>
  <si>
    <t xml:space="preserve">ZDUNY-KROTOSZYN</t>
  </si>
  <si>
    <t xml:space="preserve">PERZYCE</t>
  </si>
  <si>
    <t xml:space="preserve">KROTOSZYN/PRZEJŚCIE/</t>
  </si>
  <si>
    <t xml:space="preserve">KROTOSZYN</t>
  </si>
  <si>
    <t xml:space="preserve">KROTOSZYN-KOŹMIN WLKP.</t>
  </si>
  <si>
    <t xml:space="preserve">BOŻACIN</t>
  </si>
  <si>
    <t xml:space="preserve">KOŹMIN WLKP. /PRZEJŚCIE/</t>
  </si>
  <si>
    <t xml:space="preserve">KOŹMIN WLKP., UL. KROTOSZYŃSKA</t>
  </si>
  <si>
    <t xml:space="preserve">Oświetlony parking po stronie L</t>
  </si>
  <si>
    <t xml:space="preserve">KOŹMIN WLKP.-JAROCIN</t>
  </si>
  <si>
    <t xml:space="preserve">WAŁKÓW</t>
  </si>
  <si>
    <t xml:space="preserve">MIĄSKOWO-MIŁOSŁAW</t>
  </si>
  <si>
    <t xml:space="preserve">BIAŁE PIĄTKOWO</t>
  </si>
  <si>
    <t xml:space="preserve">MIŁOSŁAW-OBŁACZKOWO</t>
  </si>
  <si>
    <t xml:space="preserve">SKOTNIKI</t>
  </si>
  <si>
    <t xml:space="preserve">OBŁACZKWO-WRZEŚNIA</t>
  </si>
  <si>
    <t xml:space="preserve">WRZEŚNIA</t>
  </si>
  <si>
    <t xml:space="preserve">WRZEŚNIA /PRZEJŚCIE: DK 92- RONDO POPIEŁUSZKI/</t>
  </si>
  <si>
    <t xml:space="preserve">WRZEŚNIA - UL. KOLEJOWA</t>
  </si>
  <si>
    <t xml:space="preserve">WRZEŚNIA /PRZEJŚCIE: RONDO POPIEŁUSZKI - GR. M./</t>
  </si>
  <si>
    <t xml:space="preserve">WRZEŚNIA-GNIEZNO</t>
  </si>
  <si>
    <t xml:space="preserve">ŻYDOWO</t>
  </si>
  <si>
    <t xml:space="preserve">LULKOWO-TRZEMESZNO</t>
  </si>
  <si>
    <t xml:space="preserve">LULKOWO</t>
  </si>
  <si>
    <t xml:space="preserve">ŻABIENKO-STRZELNO</t>
  </si>
  <si>
    <t xml:space="preserve">KWIECISZEWO</t>
  </si>
  <si>
    <t xml:space="preserve">STRZELNO/PRZEJŚCIE/</t>
  </si>
  <si>
    <t xml:space="preserve">WĘZEŁ LATKOWO-GNIEWKOWO</t>
  </si>
  <si>
    <t xml:space="preserve">GNIEWKOWO</t>
  </si>
  <si>
    <t xml:space="preserve">GNIEWKOWO-TORUŃ ZACHÓD</t>
  </si>
  <si>
    <t xml:space="preserve">SUCHATÓWKA</t>
  </si>
  <si>
    <t xml:space="preserve">TORUŃ ZACHÓD-TORUŃ</t>
  </si>
  <si>
    <t xml:space="preserve">M.NIESZAWKA</t>
  </si>
  <si>
    <t xml:space="preserve">TORUŃ-GRĘBOCIN</t>
  </si>
  <si>
    <t xml:space="preserve">GRĘBOCIN</t>
  </si>
  <si>
    <t xml:space="preserve">GRĘBOCIN-TURZNO</t>
  </si>
  <si>
    <t xml:space="preserve">TURZNO-KOWALEWO POM.</t>
  </si>
  <si>
    <t xml:space="preserve">SZYCHOWO</t>
  </si>
  <si>
    <t xml:space="preserve">KOWALEWO POM.-LIPNICA</t>
  </si>
  <si>
    <t xml:space="preserve">FRYDRYCHOWO</t>
  </si>
  <si>
    <t xml:space="preserve">LIPNICA-WROCKI</t>
  </si>
  <si>
    <t xml:space="preserve">LIPNICA</t>
  </si>
  <si>
    <t xml:space="preserve">WROCKI-SZABDA</t>
  </si>
  <si>
    <t xml:space="preserve">MAŁKI </t>
  </si>
  <si>
    <t xml:space="preserve">SZABDA-BRODNICA/OBWODNICA/</t>
  </si>
  <si>
    <t xml:space="preserve">SZABDA</t>
  </si>
  <si>
    <t xml:space="preserve">BRODNICA /OBWODNICA/-NOWE MIASTO LUB.</t>
  </si>
  <si>
    <t xml:space="preserve">GŁĘBOCZEK</t>
  </si>
  <si>
    <t xml:space="preserve">NOWE MIASTO LUBAWSKIE /PRZEJŚCIE/</t>
  </si>
  <si>
    <t xml:space="preserve">NOWE MIASTO LUB.</t>
  </si>
  <si>
    <t xml:space="preserve">OSTRÓDA</t>
  </si>
  <si>
    <t xml:space="preserve">NOWE MIASTO LUBAWSKIE - SAMPŁAWA</t>
  </si>
  <si>
    <t xml:space="preserve">SAMPŁAWA</t>
  </si>
  <si>
    <t xml:space="preserve">SAMPŁAWA - LUBAWA</t>
  </si>
  <si>
    <t xml:space="preserve">TARGOWISKO</t>
  </si>
  <si>
    <t xml:space="preserve">LUBAWA - ORNOWO /RONDO DK15/DK16G/</t>
  </si>
  <si>
    <t xml:space="preserve">LIPOWO</t>
  </si>
  <si>
    <t xml:space="preserve">15a</t>
  </si>
  <si>
    <t xml:space="preserve">GNIEZNO-LULKOWO</t>
  </si>
  <si>
    <t xml:space="preserve">JANKOWO DOLNE</t>
  </si>
  <si>
    <t xml:space="preserve">15d</t>
  </si>
  <si>
    <t xml:space="preserve">BRODNICA/OBWODNICA/</t>
  </si>
  <si>
    <t xml:space="preserve">BRODNICA</t>
  </si>
  <si>
    <t xml:space="preserve">15f</t>
  </si>
  <si>
    <t xml:space="preserve">INOWROCŁAW/OBWODNICA/-WEZEŁ TUPADŁY</t>
  </si>
  <si>
    <t xml:space="preserve">WĘZEŁ TUPADŁY</t>
  </si>
  <si>
    <t xml:space="preserve">WĘZEŁ TUPADŁY-WĘZEŁ JACEWO </t>
  </si>
  <si>
    <t xml:space="preserve">WĘZEŁ JACEWO- WEZEŁ LATKOWO</t>
  </si>
  <si>
    <t xml:space="preserve">WĘZEŁ LATKOWO</t>
  </si>
  <si>
    <t xml:space="preserve">15g</t>
  </si>
  <si>
    <t xml:space="preserve">WĘZEŁ TRZEBNICA /S5 i DW 340/- TRZEBNICA/NOWY DWÓR /DW …/</t>
  </si>
  <si>
    <t xml:space="preserve">TRZEBNICA</t>
  </si>
  <si>
    <t xml:space="preserve">Obecnie status DW, dawna DK5</t>
  </si>
  <si>
    <t xml:space="preserve">TRZEBNICA /PRZEJŚCIE 1: DW ...-PRUSICKA/</t>
  </si>
  <si>
    <t xml:space="preserve">TRZEBNICA /PRZEJŚCIE 2: PRUSICKA-MILICKA/</t>
  </si>
  <si>
    <t xml:space="preserve">16</t>
  </si>
  <si>
    <t xml:space="preserve">DOLNA GRUPA-GRUDZIĄDZ</t>
  </si>
  <si>
    <t xml:space="preserve">DRAGACZ</t>
  </si>
  <si>
    <t xml:space="preserve">GRUDZIĄDZ-ŁASIN</t>
  </si>
  <si>
    <t xml:space="preserve">SZCZEPANKI</t>
  </si>
  <si>
    <t xml:space="preserve">IŁAWA /PRZEJŚCIE: DW521-AL. JANA PAWŁA II/</t>
  </si>
  <si>
    <t xml:space="preserve">IŁAWA</t>
  </si>
  <si>
    <t xml:space="preserve">od ronda z dw521 na Susz do ronda ul. Ostródzka/al. Jana Pawła II - brak jasności spowodowany tym, ze wszystkie mapy internetowe uznają, że JPII to dw536 a tak wcale nie jest, dw leci ul. Grunwaldzką do ronda z Kościuszki; kwestia wyboru czy wolicie koniec odcinka na skrzyżowaniu z formalną drogą wojewódzką czy z nieformalną obwodnicą</t>
  </si>
  <si>
    <t xml:space="preserve">IŁAWA /PRZEJŚCIE: AL. JANA PAWŁA II-DP1214N/</t>
  </si>
  <si>
    <t xml:space="preserve">IŁAWA - OSTRÓDA</t>
  </si>
  <si>
    <t xml:space="preserve">SAMBOROWO</t>
  </si>
  <si>
    <t xml:space="preserve">PODLEJKI /DW531/ - OBWODNICA OLSZTYNA /RONDO/</t>
  </si>
  <si>
    <t xml:space="preserve">GIETRZWAŁD</t>
  </si>
  <si>
    <t xml:space="preserve">MRĄGOWO /PRZEJŚCIE: DK59-UL. MRONGOWIUSZA/</t>
  </si>
  <si>
    <t xml:space="preserve">MRĄGOWO</t>
  </si>
  <si>
    <t xml:space="preserve">pomiar możliwie blisko przejazdu kolejowego</t>
  </si>
  <si>
    <t xml:space="preserve">MRĄGOWO /PRZEJŚCIE: UL. MRONGOWIUSZA-DK59/</t>
  </si>
  <si>
    <t xml:space="preserve">MRĄGOWO-MIKOŁAJKI</t>
  </si>
  <si>
    <t xml:space="preserve">ZEŁWĄGI</t>
  </si>
  <si>
    <t xml:space="preserve">MIKOŁAJKI-OLSZEWO</t>
  </si>
  <si>
    <t xml:space="preserve">WOŹNICE</t>
  </si>
  <si>
    <t xml:space="preserve">OLSZEWO-ORZYSZ</t>
  </si>
  <si>
    <t xml:space="preserve">OKARTOWO</t>
  </si>
  <si>
    <t xml:space="preserve">ORZYSZ /PRZEJŚCIE/</t>
  </si>
  <si>
    <t xml:space="preserve">ORZYSZ</t>
  </si>
  <si>
    <t xml:space="preserve">ORZYSZ - EŁK /DW656/</t>
  </si>
  <si>
    <t xml:space="preserve">RUSKA WIEŚ</t>
  </si>
  <si>
    <t xml:space="preserve">EŁK</t>
  </si>
  <si>
    <t xml:space="preserve">EŁK - KALINOWO /DW661/</t>
  </si>
  <si>
    <t xml:space="preserve">SĘDKI</t>
  </si>
  <si>
    <t xml:space="preserve">KALINOWO /DW661/ - AUGUSTÓW /WĘZEŁ BORKI/</t>
  </si>
  <si>
    <t xml:space="preserve">RUTKI MAŁE</t>
  </si>
  <si>
    <t xml:space="preserve">AUGUSTÓW /PRZEJŚCIE: WĘZEŁ BORKI - RONDO NSZZ "SOLIDARNOŚĆ"/</t>
  </si>
  <si>
    <t xml:space="preserve">AUGUSTÓW - PRZEWIĘŹ /DW672/</t>
  </si>
  <si>
    <t xml:space="preserve">SUWAŁKI</t>
  </si>
  <si>
    <t xml:space="preserve">PRZEWIĘŹ /DW 672/ - POMORZE /DW 663/</t>
  </si>
  <si>
    <t xml:space="preserve">GIBASÓWKA</t>
  </si>
  <si>
    <t xml:space="preserve">POMORZE /DW 663/ - POĆKUNY</t>
  </si>
  <si>
    <t xml:space="preserve">POMORZE</t>
  </si>
  <si>
    <t xml:space="preserve">POĆKUNY - GR.PAŃSTWA</t>
  </si>
  <si>
    <t xml:space="preserve">OGRODNIKI</t>
  </si>
  <si>
    <t xml:space="preserve">16
16b
16</t>
  </si>
  <si>
    <t xml:space="preserve">45,206
0,0
53,011</t>
  </si>
  <si>
    <t xml:space="preserve">50,402
2,438
67,621</t>
  </si>
  <si>
    <t xml:space="preserve">SOBIEWOLA /DW522/-IŁAWA /DW521/</t>
  </si>
  <si>
    <t xml:space="preserve">LASECZNO</t>
  </si>
  <si>
    <t xml:space="preserve">16c</t>
  </si>
  <si>
    <t xml:space="preserve">WĘZEŁ BARCZEWO - WĘZEŁ BISKUPIEC</t>
  </si>
  <si>
    <t xml:space="preserve">16c
16</t>
  </si>
  <si>
    <t xml:space="preserve">31,017
188,990</t>
  </si>
  <si>
    <t xml:space="preserve">39,992
202,298</t>
  </si>
  <si>
    <t xml:space="preserve">WĘZEŁ BISKUPIEC - MRĄGOWO</t>
  </si>
  <si>
    <t xml:space="preserve">SORKWITY</t>
  </si>
  <si>
    <t xml:space="preserve">oryginalny odcinek został podzielony na dwa a numer pozostał dla drugiego w kolejności</t>
  </si>
  <si>
    <t xml:space="preserve">16d</t>
  </si>
  <si>
    <t xml:space="preserve">EŁK /DW656/ - WĘZEŁ EŁK ZACHÓD</t>
  </si>
  <si>
    <t xml:space="preserve">WĘZEŁ EŁK ZACHÓD - EŁK /DK65A/</t>
  </si>
  <si>
    <t xml:space="preserve">16e</t>
  </si>
  <si>
    <t xml:space="preserve">AUGUSTÓW /PRZEJŚCIE: WĘZEŁ AUGUSTÓW - RONDO NSZZ "SOLIDARNOŚĆ"/</t>
  </si>
  <si>
    <t xml:space="preserve">AUGUSTÓW /PRZEJŚCIE: RONDO NSZZ "SOLIDARNOŚĆ" - DW 664/</t>
  </si>
  <si>
    <t xml:space="preserve">AUGUSTÓW /PRZEJŚCIE: DW 664 - AL. WYSZYŃSKIEGO/</t>
  </si>
  <si>
    <t xml:space="preserve">16g</t>
  </si>
  <si>
    <t xml:space="preserve">OSTRÓDA - ORNOWO /RONDO DK15/DK16H/</t>
  </si>
  <si>
    <t xml:space="preserve">16h</t>
  </si>
  <si>
    <t xml:space="preserve">ORNOWO /RONDO DK15/DK16G/ - WĘZEŁ OSTRÓDA POŁUDNIE /S7/</t>
  </si>
  <si>
    <t xml:space="preserve">P-0,200
L-0,340</t>
  </si>
  <si>
    <t xml:space="preserve">ORNOWO</t>
  </si>
  <si>
    <t xml:space="preserve">16h
16</t>
  </si>
  <si>
    <t xml:space="preserve">7,686
107,328</t>
  </si>
  <si>
    <t xml:space="preserve">9,070
120,886</t>
  </si>
  <si>
    <t xml:space="preserve">WĘZEŁ OSTRÓDA POŁUDNIE - PODLEJKI /DW531/</t>
  </si>
  <si>
    <t xml:space="preserve">RAPATY </t>
  </si>
  <si>
    <t xml:space="preserve">16i</t>
  </si>
  <si>
    <t xml:space="preserve">OBWODNICA OLSZTYNA /RONDO/ - WĘZEŁ OLSZTYN POŁUDNIE</t>
  </si>
  <si>
    <t xml:space="preserve">KUDYPKI</t>
  </si>
  <si>
    <t xml:space="preserve">12-2018</t>
  </si>
  <si>
    <t xml:space="preserve">17</t>
  </si>
  <si>
    <t xml:space="preserve">E372</t>
  </si>
  <si>
    <t xml:space="preserve">ZAKRĘT-WIĄZOWNA</t>
  </si>
  <si>
    <t xml:space="preserve">MAJDAN</t>
  </si>
  <si>
    <t xml:space="preserve">WIĄZOWNA - KOŁBIEL</t>
  </si>
  <si>
    <t xml:space="preserve">ANIELINEK</t>
  </si>
  <si>
    <t xml:space="preserve">KOŁBIEL-LIPÓWKA</t>
  </si>
  <si>
    <t xml:space="preserve">GOCŁAW</t>
  </si>
  <si>
    <t xml:space="preserve">GOŃCZYCE-RYKI</t>
  </si>
  <si>
    <t xml:space="preserve">DĄBIA</t>
  </si>
  <si>
    <t xml:space="preserve">III kw. 2019</t>
  </si>
  <si>
    <t xml:space="preserve">RYKI/PRZEJŚCIE/</t>
  </si>
  <si>
    <t xml:space="preserve">RYKI</t>
  </si>
  <si>
    <t xml:space="preserve">MOSZCZANKA-ŻYRZYN</t>
  </si>
  <si>
    <t xml:space="preserve">ŻYRZYN</t>
  </si>
  <si>
    <t xml:space="preserve">ŻYRZYN-SKRZ. Z DP NR 2507L</t>
  </si>
  <si>
    <t xml:space="preserve">PIASKI-FAJSŁAWICE</t>
  </si>
  <si>
    <t xml:space="preserve">BONIEWO</t>
  </si>
  <si>
    <t xml:space="preserve">FAJSŁAWICE-KRASNYSTAW</t>
  </si>
  <si>
    <t xml:space="preserve">ŁOPIENNIK PODLEŚNY</t>
  </si>
  <si>
    <t xml:space="preserve">KRASNYSTAW/OBWODNICA A/</t>
  </si>
  <si>
    <t xml:space="preserve">KRASNYSTAW</t>
  </si>
  <si>
    <t xml:space="preserve">KRASNYSTAW/OBWODNICA B/</t>
  </si>
  <si>
    <t xml:space="preserve">KRASNYSTAW-MAŁOCHWIEJ</t>
  </si>
  <si>
    <t xml:space="preserve">MAŁOCHWIEJ-SITANIEC</t>
  </si>
  <si>
    <t xml:space="preserve">ORŁÓW DREWNIANY</t>
  </si>
  <si>
    <t xml:space="preserve">SITANIEC-ZAMOŚĆ</t>
  </si>
  <si>
    <t xml:space="preserve">SITANIEC</t>
  </si>
  <si>
    <t xml:space="preserve">ZAMOŚĆ</t>
  </si>
  <si>
    <t xml:space="preserve">ZAMOŚĆ-ŁABUŃKI PIERWSZE</t>
  </si>
  <si>
    <t xml:space="preserve">KALINOWICE</t>
  </si>
  <si>
    <t xml:space="preserve">ŁABUŃKI PIERWSZE-WÓLKA ŁABUŃSKA</t>
  </si>
  <si>
    <t xml:space="preserve">ŁABUNIE</t>
  </si>
  <si>
    <t xml:space="preserve">WÓLKA ŁABUŃSKA-TOMASZÓW LUB.</t>
  </si>
  <si>
    <t xml:space="preserve">ŁABUNIE REFORMA</t>
  </si>
  <si>
    <t xml:space="preserve">TOMASZÓW LUB./PRZEJŚCIE/</t>
  </si>
  <si>
    <t xml:space="preserve">TOMASZÓW LUB.</t>
  </si>
  <si>
    <t xml:space="preserve">TOMASZÓW LUB.-BEŁŻEC</t>
  </si>
  <si>
    <t xml:space="preserve">JEZIERNIA</t>
  </si>
  <si>
    <t xml:space="preserve">BEŁŻEC-GR.PAŃSTWA</t>
  </si>
  <si>
    <t xml:space="preserve">LUBYCZA KRÓL.</t>
  </si>
  <si>
    <t xml:space="preserve">17
17d
S17e</t>
  </si>
  <si>
    <t xml:space="preserve">106,233
0,000
0,000</t>
  </si>
  <si>
    <t xml:space="preserve">106,500
1,121
6,586</t>
  </si>
  <si>
    <t xml:space="preserve">SKRZ. Z DP 2507L (DK 17)-WĘZEŁ KURÓW WSCHÓD</t>
  </si>
  <si>
    <t xml:space="preserve">KURÓW</t>
  </si>
  <si>
    <t xml:space="preserve">17
S17c</t>
  </si>
  <si>
    <t xml:space="preserve">37,708
0,0</t>
  </si>
  <si>
    <t xml:space="preserve">40,4
2,520</t>
  </si>
  <si>
    <t xml:space="preserve">LIPÓWKA-WĘZEŁ GARWOLIN PÓŁNOC</t>
  </si>
  <si>
    <t xml:space="preserve">LIPÓWKI</t>
  </si>
  <si>
    <t xml:space="preserve">17a</t>
  </si>
  <si>
    <t xml:space="preserve">PIASKI/PRZEJŚCIE/</t>
  </si>
  <si>
    <t xml:space="preserve">18</t>
  </si>
  <si>
    <t xml:space="preserve">E36</t>
  </si>
  <si>
    <t xml:space="preserve">GR.PAŃSTWA-WĘZEŁ ŻARY ZACHÓD /DK 12/</t>
  </si>
  <si>
    <t xml:space="preserve">TRZEBIEL</t>
  </si>
  <si>
    <t xml:space="preserve">przebudowa jezdni południowej</t>
  </si>
  <si>
    <t xml:space="preserve">WĘZEŁ ŻARY ZACHÓD /DK 12/- WĘZEŁ ŻARY POŁUDNIE /DK 27/</t>
  </si>
  <si>
    <t xml:space="preserve">ROSCICE</t>
  </si>
  <si>
    <t xml:space="preserve">WĘZEŁ ŻARY POŁUDNIE /DK 27/-WĘZEL IŁOWA /DW 296/</t>
  </si>
  <si>
    <t xml:space="preserve">A</t>
  </si>
  <si>
    <t xml:space="preserve">IŁOWA</t>
  </si>
  <si>
    <t xml:space="preserve">WĘZEŁ  IŁOWA /DW 296/- WĘZEŁ LUBOSZÓW /DP 2271D/</t>
  </si>
  <si>
    <t xml:space="preserve">WĘZEŁ LUBOSZÓW /DP 2271D/-WĘZEŁ GOLNICE /DW 297/</t>
  </si>
  <si>
    <t xml:space="preserve">ŚWIĘTOSZÓW</t>
  </si>
  <si>
    <t xml:space="preserve">LUBAŃ</t>
  </si>
  <si>
    <t xml:space="preserve">19</t>
  </si>
  <si>
    <t xml:space="preserve">GR.PAŃSTWA - SOKÓŁKA</t>
  </si>
  <si>
    <t xml:space="preserve">KUŹNICA</t>
  </si>
  <si>
    <t xml:space="preserve">BIAŁYSTOK</t>
  </si>
  <si>
    <t xml:space="preserve">SOKÓŁKA /PRZEJŚCIE: GR. MIASTA - DW 673/DW 674/</t>
  </si>
  <si>
    <t xml:space="preserve">SOKÓŁKA</t>
  </si>
  <si>
    <t xml:space="preserve">SOKÓŁKA /PRZEJŚCIE: DW 673/DW 674 - GR. MIASTA/</t>
  </si>
  <si>
    <t xml:space="preserve">SOKÓŁKA - WASILKÓW</t>
  </si>
  <si>
    <t xml:space="preserve">HORODNIANKA</t>
  </si>
  <si>
    <t xml:space="preserve">WASILKÓW - WĘZEŁ BIAŁYSTOK PÓŁNOC</t>
  </si>
  <si>
    <t xml:space="preserve">WASILKÓW</t>
  </si>
  <si>
    <t xml:space="preserve">BIAŁYSTOK - PROTASY /DP 1469B/</t>
  </si>
  <si>
    <t xml:space="preserve">KURIANY</t>
  </si>
  <si>
    <t xml:space="preserve">PROTASY /DP 1469B/ - ZABŁUDÓW</t>
  </si>
  <si>
    <t xml:space="preserve">KUCHARÓWKA</t>
  </si>
  <si>
    <t xml:space="preserve">ZABŁUDÓW - PLOSKI</t>
  </si>
  <si>
    <t xml:space="preserve">ZABŁUDÓW</t>
  </si>
  <si>
    <t xml:space="preserve">PLOSKI - BIELSK PODL.</t>
  </si>
  <si>
    <t xml:space="preserve">HAĆKI</t>
  </si>
  <si>
    <t xml:space="preserve">BIELSK PODLASKI /PRZEJŚCIE: GR.M - UL. 11 LISTOPADA (DW 659)/</t>
  </si>
  <si>
    <t xml:space="preserve">BIELSK PODLASKI /PRZEJŚCIE: UL. 11 LISTOPADA (DW 659) - UL. MICKIEWICZA (DK 66)/</t>
  </si>
  <si>
    <t xml:space="preserve">12 - 25 tys.</t>
  </si>
  <si>
    <t xml:space="preserve">BIELSK PODLASKI /PRZEJŚCIE: UL. MICKIEWICZA (DK 66) - UL. BRAŃSKA (DK 66)/</t>
  </si>
  <si>
    <t xml:space="preserve">BIELSK PODL. - BOĆKI</t>
  </si>
  <si>
    <t xml:space="preserve">DOBROMIL</t>
  </si>
  <si>
    <t xml:space="preserve">BOĆKI /PRZEJŚCIE: UL. BIELSKA - UL. WOJSKA POLSKIEGO (DG 108754B)/</t>
  </si>
  <si>
    <t xml:space="preserve">BOĆKI</t>
  </si>
  <si>
    <t xml:space="preserve">BOĆKI - DZIADKOWICE /DW 692/</t>
  </si>
  <si>
    <t xml:space="preserve">DZIADKOWICE</t>
  </si>
  <si>
    <t xml:space="preserve">DZIADKOWICE /DW 692/ - SIEMIATYCZE /DW 690/</t>
  </si>
  <si>
    <t xml:space="preserve">ŻUROBICE</t>
  </si>
  <si>
    <t xml:space="preserve">SIEMIATYCZE /PRZEJŚCIE: UL. CIECHANOWIECKA (DW 690) - UL. GRODZIEŃSKA (DW 693)/</t>
  </si>
  <si>
    <t xml:space="preserve">SIEMIATYCZE /DK62/-SARNAKI /DW811/</t>
  </si>
  <si>
    <t xml:space="preserve">SARNAKI</t>
  </si>
  <si>
    <t xml:space="preserve">SARNAKI /DW811/ - ŁOSICE /DW698/</t>
  </si>
  <si>
    <t xml:space="preserve">OSTROMĘCZYN</t>
  </si>
  <si>
    <t xml:space="preserve">LUBARTÓW-ŁUCKA</t>
  </si>
  <si>
    <t xml:space="preserve">ŁUCKA</t>
  </si>
  <si>
    <t xml:space="preserve">LUBARTÓW</t>
  </si>
  <si>
    <t xml:space="preserve">ŁUCKA-NIEMCE</t>
  </si>
  <si>
    <t xml:space="preserve">ZALESIE</t>
  </si>
  <si>
    <t xml:space="preserve">NIEMCE-CIECIERZYN</t>
  </si>
  <si>
    <t xml:space="preserve">CIECIERZYN</t>
  </si>
  <si>
    <t xml:space="preserve">CIECIERZYN-WĘZEŁ LUBLIN RUDNIK</t>
  </si>
  <si>
    <t xml:space="preserve">ELIZÓWKA</t>
  </si>
  <si>
    <t xml:space="preserve">NIEDRZWICA DUŻA-RUDNIK SZL.</t>
  </si>
  <si>
    <t xml:space="preserve">NIEDRZWICA KOŚCIELNA</t>
  </si>
  <si>
    <t xml:space="preserve">KRAŚNIK</t>
  </si>
  <si>
    <t xml:space="preserve">RUDNIK SZL.-KRAŚNIK</t>
  </si>
  <si>
    <t xml:space="preserve">KRAŚNIK/OBWODNICA/</t>
  </si>
  <si>
    <t xml:space="preserve">KRAŚNIK </t>
  </si>
  <si>
    <t xml:space="preserve">KRAŚNIK-SŁODKÓW</t>
  </si>
  <si>
    <t xml:space="preserve">SŁODKÓW-MODLIBORZYCE</t>
  </si>
  <si>
    <t xml:space="preserve">MODLIBORZYCE</t>
  </si>
  <si>
    <t xml:space="preserve">MODLIBORZYCE-JANÓW LUB.</t>
  </si>
  <si>
    <t xml:space="preserve">JANÓW LUB./PRZEJŚCIE/</t>
  </si>
  <si>
    <t xml:space="preserve">JANÓW LUB.</t>
  </si>
  <si>
    <t xml:space="preserve">`</t>
  </si>
  <si>
    <t xml:space="preserve">JANÓW LUB. - ZARZECZE</t>
  </si>
  <si>
    <t xml:space="preserve">KATY</t>
  </si>
  <si>
    <t xml:space="preserve">ZARZECZE-NISKO</t>
  </si>
  <si>
    <t xml:space="preserve">NISKO/PRZEJŚCIE/</t>
  </si>
  <si>
    <t xml:space="preserve">NISKO-JEŻOWE</t>
  </si>
  <si>
    <t xml:space="preserve">NOWOSIELEC</t>
  </si>
  <si>
    <t xml:space="preserve">JEŻOWE - SOKOŁÓW MŁP. /S19/</t>
  </si>
  <si>
    <t xml:space="preserve">JEŻOWE</t>
  </si>
  <si>
    <t xml:space="preserve">19
19a</t>
  </si>
  <si>
    <t xml:space="preserve">271,782
0,000</t>
  </si>
  <si>
    <t xml:space="preserve">281,431
0,467</t>
  </si>
  <si>
    <t xml:space="preserve">FIRLEJ-LUBARTÓW</t>
  </si>
  <si>
    <t xml:space="preserve">WOLA MIECZYSŁAWSKA</t>
  </si>
  <si>
    <t xml:space="preserve">19
19b</t>
  </si>
  <si>
    <t xml:space="preserve">186,502
0,000</t>
  </si>
  <si>
    <t xml:space="preserve">208,954
1,908</t>
  </si>
  <si>
    <t xml:space="preserve">ŁOSICE /DW698/ - MIĘDZYRZEC PODL.</t>
  </si>
  <si>
    <t xml:space="preserve">ŁOSICE</t>
  </si>
  <si>
    <t xml:space="preserve">19
S19c</t>
  </si>
  <si>
    <t xml:space="preserve">242,493
0,000</t>
  </si>
  <si>
    <t xml:space="preserve">257,500
0,861</t>
  </si>
  <si>
    <t xml:space="preserve">RADZYŃ PODL.-WĘZEŁ KOCK PÓŁNOC</t>
  </si>
  <si>
    <t xml:space="preserve">TCHÓRZEW</t>
  </si>
  <si>
    <t xml:space="preserve">Zmiana pikietazu na gr. woj.. Mazowieckiego i lubelskiego, do aktualizacji</t>
  </si>
  <si>
    <t xml:space="preserve">19/9</t>
  </si>
  <si>
    <t xml:space="preserve">RZESZÓW-BABICA</t>
  </si>
  <si>
    <t xml:space="preserve">BABICA</t>
  </si>
  <si>
    <t xml:space="preserve">KROSNO</t>
  </si>
  <si>
    <t xml:space="preserve">BABICA-LUTCZA</t>
  </si>
  <si>
    <t xml:space="preserve">BARYCZKA</t>
  </si>
  <si>
    <t xml:space="preserve">LUTCZA-DOMARADZ</t>
  </si>
  <si>
    <t xml:space="preserve">LUTCZA</t>
  </si>
  <si>
    <t xml:space="preserve">DOMARADZ /PRZEJŚCIE/</t>
  </si>
  <si>
    <t xml:space="preserve">DOMARADZ</t>
  </si>
  <si>
    <t xml:space="preserve">DOMARADZ-ISKRZNIA</t>
  </si>
  <si>
    <t xml:space="preserve">JASIENICA ROSIELNA</t>
  </si>
  <si>
    <t xml:space="preserve">ISKRZNIA-MIEJSCE PIASTOWE</t>
  </si>
  <si>
    <t xml:space="preserve">TARGOWISKA</t>
  </si>
  <si>
    <t xml:space="preserve">MIEJSCE PIASTOWE-DUKLA</t>
  </si>
  <si>
    <t xml:space="preserve">ZBOISKA</t>
  </si>
  <si>
    <t xml:space="preserve">DUKLA-TYLAWA</t>
  </si>
  <si>
    <t xml:space="preserve">LIPOWICA</t>
  </si>
  <si>
    <t xml:space="preserve">TYLAWA-BARWINEK</t>
  </si>
  <si>
    <t xml:space="preserve">BARWINEK</t>
  </si>
  <si>
    <t xml:space="preserve">19a
103677L</t>
  </si>
  <si>
    <t xml:space="preserve">0,467
0,000</t>
  </si>
  <si>
    <t xml:space="preserve">6,214
2,055</t>
  </si>
  <si>
    <t xml:space="preserve">LUBARTÓW/OBWODNICA/</t>
  </si>
  <si>
    <t xml:space="preserve">19b</t>
  </si>
  <si>
    <t xml:space="preserve">MIEDZYRZEC PODLASKI /OBWODNICA/</t>
  </si>
  <si>
    <t xml:space="preserve">TULIŁÓW</t>
  </si>
  <si>
    <t xml:space="preserve">19b
19</t>
  </si>
  <si>
    <t xml:space="preserve">5,199
217,623</t>
  </si>
  <si>
    <t xml:space="preserve">6,633
242,493</t>
  </si>
  <si>
    <t xml:space="preserve">MIĘDZYRZEC PODL.-RADZYŃ PODL.</t>
  </si>
  <si>
    <t xml:space="preserve">KĄKOLEWNICA</t>
  </si>
  <si>
    <t xml:space="preserve">19d
19</t>
  </si>
  <si>
    <t xml:space="preserve">9,200
320,803</t>
  </si>
  <si>
    <t xml:space="preserve">10,863
330,908</t>
  </si>
  <si>
    <t xml:space="preserve">W. LUBLIN WĘGLIN-NIEDRZWICA DUŻA</t>
  </si>
  <si>
    <t xml:space="preserve">TROJACZKOWICE</t>
  </si>
  <si>
    <t xml:space="preserve">19g
S19</t>
  </si>
  <si>
    <t xml:space="preserve">0
448,822</t>
  </si>
  <si>
    <t xml:space="preserve">0,559
450,750</t>
  </si>
  <si>
    <t xml:space="preserve">SOKOŁÓW MŁP. /S19/ - WĘZEŁ SOKOŁÓW MŁP.</t>
  </si>
  <si>
    <t xml:space="preserve">WÓLKA SOKOŁOWSKA</t>
  </si>
  <si>
    <t xml:space="preserve">1a</t>
  </si>
  <si>
    <t xml:space="preserve">WOJKOWICE-DĄBROWA GÓR.</t>
  </si>
  <si>
    <t xml:space="preserve">KARSÓW</t>
  </si>
  <si>
    <t xml:space="preserve">tu powinna być budowa w 2020 roku ale na ten moment proponuje zostawić tak jak jest</t>
  </si>
  <si>
    <t xml:space="preserve">1f</t>
  </si>
  <si>
    <t xml:space="preserve">WĘGIERSKA GÓRKA-MILÓWKA</t>
  </si>
  <si>
    <t xml:space="preserve">MILÓWKA</t>
  </si>
  <si>
    <t xml:space="preserve">1f
S1g</t>
  </si>
  <si>
    <t xml:space="preserve">0,0
0,0</t>
  </si>
  <si>
    <t xml:space="preserve">0,698
4,769</t>
  </si>
  <si>
    <t xml:space="preserve">MILÓWKA-WĘZEŁ LALIKI I</t>
  </si>
  <si>
    <t xml:space="preserve">2</t>
  </si>
  <si>
    <t xml:space="preserve">WĘZEŁ KAŁUSZYN /DK 2/92/-MARYSIN /DW697/</t>
  </si>
  <si>
    <t xml:space="preserve">KAŁUSZYN</t>
  </si>
  <si>
    <t xml:space="preserve">MIŃSK MAZOWIECKI</t>
  </si>
  <si>
    <t xml:space="preserve">MARYSIN /DW697/-BROSZKÓW</t>
  </si>
  <si>
    <t xml:space="preserve">BOJMIE</t>
  </si>
  <si>
    <t xml:space="preserve">BROSZKÓW-SIEDLCE /UL.WARSZAWSKA/</t>
  </si>
  <si>
    <t xml:space="preserve">OPOLE</t>
  </si>
  <si>
    <t xml:space="preserve">SIEDLCE /OBWODNICA: UL.WARSZAWSKA - UL. SIEDLECKA (DW803)/</t>
  </si>
  <si>
    <t xml:space="preserve">OBW. SIEDLEC</t>
  </si>
  <si>
    <t xml:space="preserve">SIEDLCE /OBWODNICA: UL. SIEDLECKA (DW803) - BIAŁKI (DK63)/</t>
  </si>
  <si>
    <t xml:space="preserve">BIAŁKI</t>
  </si>
  <si>
    <t xml:space="preserve">SIEDLCE /OBWODNICA: BIAŁKI (DK63) - UJRZANÓW (DK63)/</t>
  </si>
  <si>
    <t xml:space="preserve">MIĘDZYRZEC PODL./OBWODNICA/</t>
  </si>
  <si>
    <t xml:space="preserve">MIĘDZYRZEC PODL.</t>
  </si>
  <si>
    <t xml:space="preserve">MIĘDZYRZEC PODL.-STYRZYNIEC</t>
  </si>
  <si>
    <t xml:space="preserve">ROGOŹNICZKA</t>
  </si>
  <si>
    <t xml:space="preserve">STYRZYNIEC-BIAŁA PODL.</t>
  </si>
  <si>
    <t xml:space="preserve">SŁAWACINEK</t>
  </si>
  <si>
    <t xml:space="preserve">BIAŁA PODL.-WÓLKA DOBRYŃSKA</t>
  </si>
  <si>
    <t xml:space="preserve">WOSKRZENICE</t>
  </si>
  <si>
    <t xml:space="preserve">WÓLKA DOBRYŃSKA-TERESPOL</t>
  </si>
  <si>
    <t xml:space="preserve">KOBYLANY</t>
  </si>
  <si>
    <t xml:space="preserve">TERESPOL-GR.PAŃSTWA</t>
  </si>
  <si>
    <t xml:space="preserve">TERESPOL</t>
  </si>
  <si>
    <t xml:space="preserve">20</t>
  </si>
  <si>
    <t xml:space="preserve">BIAŁY BÓR /PRZEJŚCIE/</t>
  </si>
  <si>
    <t xml:space="preserve">BIAŁY BÓR-MIASTKO</t>
  </si>
  <si>
    <t xml:space="preserve">MIŁOCICE</t>
  </si>
  <si>
    <t xml:space="preserve">MIASTKO /PRZEJŚCIE/</t>
  </si>
  <si>
    <t xml:space="preserve">MIASTKO</t>
  </si>
  <si>
    <t xml:space="preserve">MIASTKO-BYTÓW</t>
  </si>
  <si>
    <t xml:space="preserve">NIEZABYSZEWO</t>
  </si>
  <si>
    <t xml:space="preserve">EGIERTOWO-ŻUKOWO</t>
  </si>
  <si>
    <t xml:space="preserve">BABI DÓŁ</t>
  </si>
  <si>
    <t xml:space="preserve">ŻUKOWO /PRZEJŚCIE/</t>
  </si>
  <si>
    <t xml:space="preserve">ŻUKOWO</t>
  </si>
  <si>
    <t xml:space="preserve">GDAŃSK</t>
  </si>
  <si>
    <t xml:space="preserve">ŻUKOWO-CHWASZCZYNO</t>
  </si>
  <si>
    <t xml:space="preserve">MISZEWO</t>
  </si>
  <si>
    <t xml:space="preserve">CHWASZCZYNO-GDYNIA</t>
  </si>
  <si>
    <t xml:space="preserve">CHWASZCZYNO</t>
  </si>
  <si>
    <t xml:space="preserve">20
20b</t>
  </si>
  <si>
    <t xml:space="preserve">224,313
0,000</t>
  </si>
  <si>
    <t xml:space="preserve">224,690
0,716</t>
  </si>
  <si>
    <t xml:space="preserve">BYTÓW /PRZEJŚCIE/</t>
  </si>
  <si>
    <t xml:space="preserve">BYTÓW</t>
  </si>
  <si>
    <t xml:space="preserve">20
20e</t>
  </si>
  <si>
    <t xml:space="preserve">251,763
0,000</t>
  </si>
  <si>
    <t xml:space="preserve">257,642
0,710</t>
  </si>
  <si>
    <t xml:space="preserve">KORNE-KOŚCIERZYNA/OBWODNICA: WĘZEŁ KOŚCIERZYNA ZACHÓD/</t>
  </si>
  <si>
    <t xml:space="preserve">GARCZYN</t>
  </si>
  <si>
    <t xml:space="preserve">20a</t>
  </si>
  <si>
    <t xml:space="preserve">ZŁOCIENIEC /PRZEJŚCIE: UL. KOLEJOWA - UL. MIROSŁAWIECKA- UL. I DYWIZJI W. POLSKIEGO/</t>
  </si>
  <si>
    <t xml:space="preserve">20d</t>
  </si>
  <si>
    <t xml:space="preserve">STARGARD WSCHÓD-STARGARD</t>
  </si>
  <si>
    <t xml:space="preserve">20e</t>
  </si>
  <si>
    <t xml:space="preserve">WĘZEŁ KOŚCIERZYNA ZACHÓD - WĘZEŁ KOŚCIERZYNA POŁUDNIE</t>
  </si>
  <si>
    <t xml:space="preserve">WĘZEŁ KOŚCIERZYNA POŁUDNIE - WĘZEŁ KOŚCIERZYNA WSCHÓD</t>
  </si>
  <si>
    <t xml:space="preserve">WĘZEŁ KOŚCIERZYNA WSCHÓD - WĘZEŁ WIEŻYCA</t>
  </si>
  <si>
    <t xml:space="preserve">20e
20</t>
  </si>
  <si>
    <t xml:space="preserve">7,308
263,390</t>
  </si>
  <si>
    <t xml:space="preserve">7,646
281,457</t>
  </si>
  <si>
    <t xml:space="preserve">KOŚCIERZYNA /OBWODNICA: WĘZEŁ WIEŻYCA/-EGIERTOWO</t>
  </si>
  <si>
    <t xml:space="preserve">WIEŻYCA</t>
  </si>
  <si>
    <t xml:space="preserve">21</t>
  </si>
  <si>
    <t xml:space="preserve">MIASTKO-SUCHORZE</t>
  </si>
  <si>
    <t xml:space="preserve">ZIELIŃ</t>
  </si>
  <si>
    <t xml:space="preserve">SŁUPSK</t>
  </si>
  <si>
    <t xml:space="preserve">SUCHORZE-ŁOSINO/WĘZEŁ SŁUPSK POŁUDNIE /S6/</t>
  </si>
  <si>
    <t xml:space="preserve">KRUSZYNA</t>
  </si>
  <si>
    <t xml:space="preserve">ŁOSINO/WĘZEŁ SŁUPSK POŁUDNIE /S6/-SŁUPSK</t>
  </si>
  <si>
    <t xml:space="preserve">KOBYLNICA</t>
  </si>
  <si>
    <t xml:space="preserve">SŁUPSK-USTKA</t>
  </si>
  <si>
    <t xml:space="preserve">BYDLINO</t>
  </si>
  <si>
    <t xml:space="preserve">USTKA/PRZEJŚCIE 1: UL. OGRODOWA-DW203/</t>
  </si>
  <si>
    <t xml:space="preserve">USTKA</t>
  </si>
  <si>
    <t xml:space="preserve">USTKA/PRZEJŚCIE 2: DW203-PORT/</t>
  </si>
  <si>
    <t xml:space="preserve">22</t>
  </si>
  <si>
    <t xml:space="preserve">GR.PAŃSTWA-DK31</t>
  </si>
  <si>
    <t xml:space="preserve">KOSTRZYN</t>
  </si>
  <si>
    <t xml:space="preserve">DK31-RONDO DK31</t>
  </si>
  <si>
    <t xml:space="preserve">KOSTRZYN-SŁOŃSK</t>
  </si>
  <si>
    <t xml:space="preserve">CZARNÓW</t>
  </si>
  <si>
    <t xml:space="preserve">GRODZEWO (DW138/DW134)-KRZESZYCE /DW131/</t>
  </si>
  <si>
    <t xml:space="preserve">KARKOSZÓW</t>
  </si>
  <si>
    <t xml:space="preserve">KRZESZYCE /DW131/-ROGI /DW136/</t>
  </si>
  <si>
    <t xml:space="preserve">KRZESZYCE</t>
  </si>
  <si>
    <t xml:space="preserve">GORZÓW WIELKOPOLSKI</t>
  </si>
  <si>
    <t xml:space="preserve">ROGI /DW136/-WAŁDOWICE /DK24/</t>
  </si>
  <si>
    <t xml:space="preserve">ROGI</t>
  </si>
  <si>
    <t xml:space="preserve">WAŁDOWICE /DK24/-PRĄDOCIN</t>
  </si>
  <si>
    <t xml:space="preserve">KRASOWIEC</t>
  </si>
  <si>
    <t xml:space="preserve">GORZÓW WLKP.-ZDROISKO</t>
  </si>
  <si>
    <t xml:space="preserve">RÓŻANKI</t>
  </si>
  <si>
    <t xml:space="preserve">ZDROISKO-STRZELCE KRAJEŃSKIE</t>
  </si>
  <si>
    <t xml:space="preserve">PRZYŁĘG</t>
  </si>
  <si>
    <t xml:space="preserve">STRZELCE KRAJEŃSKIE /PRZEJŚCIE: DW156-UL.GRODZISKA/</t>
  </si>
  <si>
    <t xml:space="preserve">STRZELCE KRAJEŃSKIE</t>
  </si>
  <si>
    <t xml:space="preserve">STRZELCE KRAJEŃSKIE-DOBIEGNIEW /DW160/</t>
  </si>
  <si>
    <t xml:space="preserve">DŁUGIE</t>
  </si>
  <si>
    <t xml:space="preserve">DOBIEGNIEW /PRZEJŚCIE/</t>
  </si>
  <si>
    <t xml:space="preserve">DOBIEGNIEW</t>
  </si>
  <si>
    <t xml:space="preserve">Odcinek przeplatania DW160</t>
  </si>
  <si>
    <t xml:space="preserve">SZWECJA-PODGAJE</t>
  </si>
  <si>
    <t xml:space="preserve">SZWECJA</t>
  </si>
  <si>
    <t xml:space="preserve">PODGAJE-BARKOWO</t>
  </si>
  <si>
    <t xml:space="preserve">CIERZNIE</t>
  </si>
  <si>
    <t xml:space="preserve">CZŁUCHÓW</t>
  </si>
  <si>
    <t xml:space="preserve">BARKOWO-CZŁUCHÓW</t>
  </si>
  <si>
    <t xml:space="preserve">JAROMIERZ</t>
  </si>
  <si>
    <t xml:space="preserve">CZŁUCHÓW-CHOJNICE</t>
  </si>
  <si>
    <t xml:space="preserve">RYCHNOWY</t>
  </si>
  <si>
    <t xml:space="preserve">CHOJNICE-CZERSK</t>
  </si>
  <si>
    <t xml:space="preserve">RYTEL</t>
  </si>
  <si>
    <t xml:space="preserve">CZERSK /PRZEJŚCIE 1: UL. ŁĄKOWA-DW237/</t>
  </si>
  <si>
    <t xml:space="preserve">CZERSK</t>
  </si>
  <si>
    <t xml:space="preserve">CZERSK /PRZEJŚCIE 2: DW237-UL. CICHA/</t>
  </si>
  <si>
    <t xml:space="preserve">CZERSK-ZBLEWO</t>
  </si>
  <si>
    <t xml:space="preserve">BYTONIA</t>
  </si>
  <si>
    <t xml:space="preserve">ZBLEWO-STAROGARD GD.</t>
  </si>
  <si>
    <t xml:space="preserve">SUCUMIN</t>
  </si>
  <si>
    <t xml:space="preserve">STAROGARD GD./PRZEJŚCIE 1: GR.M.-DW 222 UL. ŻWIRKI I WIGURY/</t>
  </si>
  <si>
    <t xml:space="preserve">STAROGARD GDAŃSKI</t>
  </si>
  <si>
    <t xml:space="preserve">STAROGARD GD./PRZEJŚCIE 2: DW 222 UL. ŻWIRKI I WIGURY-DW222 UL. GDAŃSKA/</t>
  </si>
  <si>
    <t xml:space="preserve">STAROGARD GD./PRZEJŚCIE 3: DW222 UL. GDAŃSKA-GR.M./</t>
  </si>
  <si>
    <t xml:space="preserve">STAROGARD GD.-WĘZEŁ SWAROŻYN /A1/</t>
  </si>
  <si>
    <t xml:space="preserve">SWAROŻYN</t>
  </si>
  <si>
    <t xml:space="preserve">WĘZEŁ SWAROŻYN /A1/-CZARLIN</t>
  </si>
  <si>
    <t xml:space="preserve">GNISZEWO</t>
  </si>
  <si>
    <t xml:space="preserve">CZARLIN-MALBORK</t>
  </si>
  <si>
    <t xml:space="preserve">GNOJEWO</t>
  </si>
  <si>
    <t xml:space="preserve">MALBORK/PRZEJŚCIE1: DK55 UL. WAŁOWA-DK55 PLAC SŁOWIAŃSKI/</t>
  </si>
  <si>
    <t xml:space="preserve">MALBORK</t>
  </si>
  <si>
    <t xml:space="preserve">MALBORK/PRZEJŚCIE2: DK55 PLAC SŁOWIAŃSKI-DW515/</t>
  </si>
  <si>
    <t xml:space="preserve">MALBORK/PRZEJŚCIE3: DW515-DG UL.RAKOWIEC/</t>
  </si>
  <si>
    <t xml:space="preserve">MALBORK-ELBLĄG</t>
  </si>
  <si>
    <t xml:space="preserve">KRÓLEWO</t>
  </si>
  <si>
    <t xml:space="preserve">22a</t>
  </si>
  <si>
    <t xml:space="preserve">PRĄDOCIN-GORZÓW WIELKOPOLSKI</t>
  </si>
  <si>
    <t xml:space="preserve">ŁAGODZIN</t>
  </si>
  <si>
    <t xml:space="preserve">22b</t>
  </si>
  <si>
    <t xml:space="preserve">SŁOŃSK-GRODZEWO (DW138/DW134)</t>
  </si>
  <si>
    <t xml:space="preserve">SŁOŃSK</t>
  </si>
  <si>
    <t xml:space="preserve">22c</t>
  </si>
  <si>
    <t xml:space="preserve">CZŁUCHÓW /OBWODNICA: UL. SZCZECIŃSKA-DK25/</t>
  </si>
  <si>
    <t xml:space="preserve">CZŁUCHÓW /OBWODNICA: DK25-AL. WOJSKA POLSKIEGO/</t>
  </si>
  <si>
    <t xml:space="preserve">22d</t>
  </si>
  <si>
    <t xml:space="preserve">CHOJNICE /OBWODNICA: UL. CZŁUCHOWSKA-DP2645/</t>
  </si>
  <si>
    <t xml:space="preserve">NIEŻYCHOWICE</t>
  </si>
  <si>
    <t xml:space="preserve">CHOJNICE /OBWODNICA: DP2645-DW240/</t>
  </si>
  <si>
    <t xml:space="preserve">CHOJNATY</t>
  </si>
  <si>
    <t xml:space="preserve">CHOJNICE /OBWODNICA: DW240-UL. STARE PARCELE/</t>
  </si>
  <si>
    <t xml:space="preserve">LIPIENICE</t>
  </si>
  <si>
    <t xml:space="preserve">24</t>
  </si>
  <si>
    <t xml:space="preserve">PNIEWY-KWILCZ</t>
  </si>
  <si>
    <t xml:space="preserve">LUBOSZ</t>
  </si>
  <si>
    <t xml:space="preserve">Bramownica PEF w 0.1</t>
  </si>
  <si>
    <t xml:space="preserve">KWILCZ-GORZYŃ</t>
  </si>
  <si>
    <t xml:space="preserve">KAMIONNA</t>
  </si>
  <si>
    <t xml:space="preserve">GORZYŃ-WĘZEŁ SKWIERZYNA POŁUDNIE /S3/</t>
  </si>
  <si>
    <t xml:space="preserve">H/A</t>
  </si>
  <si>
    <t xml:space="preserve">PRZYTOCZNA</t>
  </si>
  <si>
    <t xml:space="preserve">OCIOSNA-WAŁDOWICE /DK22/</t>
  </si>
  <si>
    <t xml:space="preserve">OCIOSNA</t>
  </si>
  <si>
    <t xml:space="preserve">24a</t>
  </si>
  <si>
    <t xml:space="preserve">WĘZEŁ SKWIERZYNA ZACHÓD /S3/-OCIOSNA</t>
  </si>
  <si>
    <t xml:space="preserve">SKWIERZYNA</t>
  </si>
  <si>
    <t xml:space="preserve">25</t>
  </si>
  <si>
    <t xml:space="preserve">BIAŁY BÓR.-RZECZENICA</t>
  </si>
  <si>
    <t xml:space="preserve">RZECZENICA-CZŁUCHÓW</t>
  </si>
  <si>
    <t xml:space="preserve">GWIEŹDZIN</t>
  </si>
  <si>
    <t xml:space="preserve">CZŁUCHÓW-ZAMARTE</t>
  </si>
  <si>
    <t xml:space="preserve">GLĘDOWO</t>
  </si>
  <si>
    <t xml:space="preserve">ZAMARTE-SĘPÓLNO KRAJ.</t>
  </si>
  <si>
    <t xml:space="preserve">KAMIEŃ KRAJ.</t>
  </si>
  <si>
    <t xml:space="preserve">SĘPÓLNO KRAJ./PRZEJŚCIE/</t>
  </si>
  <si>
    <t xml:space="preserve">SĘPÓLNO KRAJ.</t>
  </si>
  <si>
    <t xml:space="preserve">SĘPÓLNO KRAJ.-MĄKOWARSKO</t>
  </si>
  <si>
    <t xml:space="preserve">DZIEDNO</t>
  </si>
  <si>
    <t xml:space="preserve">MĄKOWARSKO-KORONOWO</t>
  </si>
  <si>
    <t xml:space="preserve">NOWY DWÓR</t>
  </si>
  <si>
    <t xml:space="preserve">KORONOWO-TRYSZCZYN</t>
  </si>
  <si>
    <t xml:space="preserve">GOŚCIERADZ</t>
  </si>
  <si>
    <t xml:space="preserve">TRYSZCZYN-BYDGOSZCZ</t>
  </si>
  <si>
    <t xml:space="preserve">Po wybudowaniu S5 przekazanie do ZDW</t>
  </si>
  <si>
    <t xml:space="preserve">24.03.2020</t>
  </si>
  <si>
    <t xml:space="preserve">WĘZEŁ BYDGOSZCZ POŁUDNIE-BRZOZA</t>
  </si>
  <si>
    <t xml:space="preserve">STRYSZEK</t>
  </si>
  <si>
    <t xml:space="preserve">BRZOZA-NOWA WIEŚ WLK.</t>
  </si>
  <si>
    <t xml:space="preserve">JANUSZKOWO</t>
  </si>
  <si>
    <t xml:space="preserve">ZŁOTNIKI KUJ.-INOWROCŁAW /OBWODNICA/</t>
  </si>
  <si>
    <t xml:space="preserve">BORKOWO</t>
  </si>
  <si>
    <t xml:space="preserve">INOWROCŁAW/UL.DWORCOWA/</t>
  </si>
  <si>
    <t xml:space="preserve">INOWROCŁAW UL. DWORCOW</t>
  </si>
  <si>
    <t xml:space="preserve">10.09.2019</t>
  </si>
  <si>
    <t xml:space="preserve">STRZELNO UL. MICHELSONA</t>
  </si>
  <si>
    <t xml:space="preserve">STRZELNO-SKULSK</t>
  </si>
  <si>
    <t xml:space="preserve">WRONOWY</t>
  </si>
  <si>
    <t xml:space="preserve">ŚLESIN-KONIN</t>
  </si>
  <si>
    <t xml:space="preserve">MIKORZYN</t>
  </si>
  <si>
    <t xml:space="preserve">MODŁA-RYCHWAŁ</t>
  </si>
  <si>
    <t xml:space="preserve">GŁÓWIEW</t>
  </si>
  <si>
    <t xml:space="preserve">RYCHWAŁ-STAWISZYN</t>
  </si>
  <si>
    <t xml:space="preserve">ZBIERSK</t>
  </si>
  <si>
    <t xml:space="preserve">STAWISZYN-KALISZ</t>
  </si>
  <si>
    <t xml:space="preserve">PIĄTEK MAŁY</t>
  </si>
  <si>
    <t xml:space="preserve">NOWE SKALMIERZYCE-WĘZEŁ OSTRÓW WLKP.</t>
  </si>
  <si>
    <t xml:space="preserve">BISKUPICE OŁOBOCZNE</t>
  </si>
  <si>
    <t xml:space="preserve">WĘZEŁ OSTRÓW WLKP.-Al.SŁOWACKIEGO</t>
  </si>
  <si>
    <t xml:space="preserve">OSTRÓW WLKP.(Słowackiego)</t>
  </si>
  <si>
    <t xml:space="preserve">ANTONIN-SZKLARKA</t>
  </si>
  <si>
    <t xml:space="preserve">ANTONIN</t>
  </si>
  <si>
    <t xml:space="preserve">SZKLARKA-MIĘDZYBÓRZ</t>
  </si>
  <si>
    <t xml:space="preserve">CHOJNIK</t>
  </si>
  <si>
    <t xml:space="preserve">MIĘDZYBÓRZ/GR.WOJ./-DROŁTOWICE /DW 448/</t>
  </si>
  <si>
    <t xml:space="preserve">OSKA PIŁA</t>
  </si>
  <si>
    <t xml:space="preserve">DROŁTOWICE /DW 448/-WĘZEŁ OLEŚNICA PÓŁNOC /S8 i DW 373/</t>
  </si>
  <si>
    <t xml:space="preserve">SOKOŁOWICE</t>
  </si>
  <si>
    <t xml:space="preserve">25
25a</t>
  </si>
  <si>
    <t xml:space="preserve">215,227
0,000</t>
  </si>
  <si>
    <t xml:space="preserve">224,616                 4,787</t>
  </si>
  <si>
    <t xml:space="preserve">SKULSK-ŚLESIN</t>
  </si>
  <si>
    <t xml:space="preserve">LISEWO</t>
  </si>
  <si>
    <t xml:space="preserve">25
25b</t>
  </si>
  <si>
    <t xml:space="preserve">62,239
0,0</t>
  </si>
  <si>
    <t xml:space="preserve">63,443
0,372</t>
  </si>
  <si>
    <t xml:space="preserve">CZŁUCHÓW/PRZEJŚCIE/</t>
  </si>
  <si>
    <t xml:space="preserve">25?</t>
  </si>
  <si>
    <t xml:space="preserve">WEZEŁ SŁAWĘCINEK-WEZEŁ LATKOWO</t>
  </si>
  <si>
    <t xml:space="preserve">25d
25</t>
  </si>
  <si>
    <t xml:space="preserve">4,6
252,642</t>
  </si>
  <si>
    <t xml:space="preserve">6,350
254,181</t>
  </si>
  <si>
    <t xml:space="preserve">KONIN-MODŁA</t>
  </si>
  <si>
    <t xml:space="preserve">STARE MIASTO</t>
  </si>
  <si>
    <t xml:space="preserve">25e</t>
  </si>
  <si>
    <t xml:space="preserve">NOWE SKALMIERZYCE /OBWODNICA/</t>
  </si>
  <si>
    <t xml:space="preserve">SKALMIERZYCE</t>
  </si>
  <si>
    <t xml:space="preserve">27</t>
  </si>
  <si>
    <t xml:space="preserve">GR. PAŃSTWA - PRZEWÓZ /DW 350/</t>
  </si>
  <si>
    <t xml:space="preserve">PRZEWÓZ</t>
  </si>
  <si>
    <t xml:space="preserve"> PRZEWÓZ /DW 350/-WĘZEŁ ŻARY POŁUDNIE /DK 18/</t>
  </si>
  <si>
    <t xml:space="preserve">WĘZEŁ ŻARY POŁUDNIE /DK 18/-ŻARY /UL. ZGORZELECKA/</t>
  </si>
  <si>
    <t xml:space="preserve">OLBRACHTÓW</t>
  </si>
  <si>
    <t xml:space="preserve">ŻARY /UL. ZGORZELECKA/ - ŻARY DK27/DK12</t>
  </si>
  <si>
    <t xml:space="preserve">ŻARY-NOWOGRÓD BOBRZAŃSKI</t>
  </si>
  <si>
    <t xml:space="preserve">BIENIÓW</t>
  </si>
  <si>
    <t xml:space="preserve">NOWOGRÓD BOBRZAŃSKI /PRZEJŚCIE: DW289-DW295/</t>
  </si>
  <si>
    <t xml:space="preserve">NOWOGRÓD BOBRZAŃSKI</t>
  </si>
  <si>
    <t xml:space="preserve">NOWA SÓL</t>
  </si>
  <si>
    <t xml:space="preserve">NOWOGRÓD BOBRZAŃSKI-ŚWIDNICA /DW279/</t>
  </si>
  <si>
    <t xml:space="preserve">ŚWIDNICA /DW279/-WILKANOWO /DW282/</t>
  </si>
  <si>
    <t xml:space="preserve">WILKANOWO</t>
  </si>
  <si>
    <t xml:space="preserve">WILKANOWO /DW282/-ZIELONA GÓRA /DK32/</t>
  </si>
  <si>
    <t xml:space="preserve">28</t>
  </si>
  <si>
    <t xml:space="preserve">ZATOR /PRZEJŚCIE/</t>
  </si>
  <si>
    <t xml:space="preserve">ZATOR</t>
  </si>
  <si>
    <t xml:space="preserve">WADOWICE</t>
  </si>
  <si>
    <t xml:space="preserve">ZATOR /PRZEJSICE/ DK-DW (parking obok sklepu elektrycznego strona prawa)</t>
  </si>
  <si>
    <t xml:space="preserve">ZATOR-WADOWICE</t>
  </si>
  <si>
    <t xml:space="preserve">GRABOSZYCE</t>
  </si>
  <si>
    <t xml:space="preserve">PUNKT POMIAROWY BLIŻEJ ŚRODKA ODCINKA (parking przed szkoła strona lewa)</t>
  </si>
  <si>
    <t xml:space="preserve">WADOWICE /PRZEJŚCIE: GRANICA MIASTA - UL. PIŁSUDSKIEGO/</t>
  </si>
  <si>
    <t xml:space="preserve">POMIAR PRZY PRZEJEŹDZIE KOLEJOWM (parking strona lewa "Podhalanin". </t>
  </si>
  <si>
    <t xml:space="preserve">WADOWICE /OBWODNICA: UL. WOJSKA POLSKIEGO - UL. KONSTYTUCJI 3 MAJA/</t>
  </si>
  <si>
    <t xml:space="preserve">WADOWICE /PRZEJŚCIE: UL. KONSTYTUCJI 3 MAJA -GRANICA MIASTA/</t>
  </si>
  <si>
    <t xml:space="preserve">parking przed szkoła strona prawa)</t>
  </si>
  <si>
    <t xml:space="preserve">ZEMBRZYCE-SUCHA BESK.</t>
  </si>
  <si>
    <t xml:space="preserve">ZEMBRZYCE</t>
  </si>
  <si>
    <t xml:space="preserve">SUCHA BESK.-BIAŁKA</t>
  </si>
  <si>
    <t xml:space="preserve">SUCHA BESKIDZKA</t>
  </si>
  <si>
    <t xml:space="preserve">BIAŁKA-SKOMIELNA</t>
  </si>
  <si>
    <t xml:space="preserve">JORDANÓW</t>
  </si>
  <si>
    <t xml:space="preserve">SKOMIELNA-RABKA</t>
  </si>
  <si>
    <t xml:space="preserve">SKOMIELNA BIAŁA</t>
  </si>
  <si>
    <t xml:space="preserve">NOWY TARG</t>
  </si>
  <si>
    <t xml:space="preserve">RABKA-MSZANA DLN.</t>
  </si>
  <si>
    <t xml:space="preserve">RABA NIŻNA</t>
  </si>
  <si>
    <t xml:space="preserve">MSZANA DLN. /PRZEJŚCIE/</t>
  </si>
  <si>
    <t xml:space="preserve">MSZANA DOLNA</t>
  </si>
  <si>
    <t xml:space="preserve">PODEGRODZIE</t>
  </si>
  <si>
    <t xml:space="preserve">MSZANA DLN.-KASINA WLK.</t>
  </si>
  <si>
    <t xml:space="preserve">KASINA WIELKA</t>
  </si>
  <si>
    <t xml:space="preserve">KASINA WLK.-LIMANOWA</t>
  </si>
  <si>
    <t xml:space="preserve"> PODŁOPIEŃ</t>
  </si>
  <si>
    <t xml:space="preserve">LIMANOWA/PRZEJŚCIE/</t>
  </si>
  <si>
    <t xml:space="preserve">LIMANOWA</t>
  </si>
  <si>
    <t xml:space="preserve">LIMANOWA-NW. SĄCZ</t>
  </si>
  <si>
    <t xml:space="preserve">TRZETRZEWINA</t>
  </si>
  <si>
    <t xml:space="preserve">NW. SĄCZ-GRYBÓW</t>
  </si>
  <si>
    <t xml:space="preserve"> SIOŁKOWA</t>
  </si>
  <si>
    <t xml:space="preserve">GRYBÓW-GORLICE</t>
  </si>
  <si>
    <t xml:space="preserve">GRYBÓW</t>
  </si>
  <si>
    <t xml:space="preserve">GORLICE-BIECZ</t>
  </si>
  <si>
    <t xml:space="preserve">KLACZANY</t>
  </si>
  <si>
    <t xml:space="preserve">BIECZ-JASŁO</t>
  </si>
  <si>
    <t xml:space="preserve">TRZCINICA</t>
  </si>
  <si>
    <t xml:space="preserve">JASŁO /PRZEJŚCIE/</t>
  </si>
  <si>
    <t xml:space="preserve">JASŁO</t>
  </si>
  <si>
    <t xml:space="preserve">JASŁO-WARZYCE</t>
  </si>
  <si>
    <t xml:space="preserve">WARZYCE-KROSNO</t>
  </si>
  <si>
    <t xml:space="preserve">SZEBNIE</t>
  </si>
  <si>
    <t xml:space="preserve">KROSNO-MIEJSCE PIASTOWE</t>
  </si>
  <si>
    <t xml:space="preserve">MIEJSCE PIASTOWE</t>
  </si>
  <si>
    <t xml:space="preserve">MIEJSCE PIASTOWE-RYMANÓW</t>
  </si>
  <si>
    <t xml:space="preserve">IWONICZ</t>
  </si>
  <si>
    <t xml:space="preserve">RYMANÓW-SIENIAWA</t>
  </si>
  <si>
    <t xml:space="preserve">RYMANÓW</t>
  </si>
  <si>
    <t xml:space="preserve">SIENIAWA-SANOK</t>
  </si>
  <si>
    <t xml:space="preserve">NOWOSIELCE</t>
  </si>
  <si>
    <t xml:space="preserve">LESKO</t>
  </si>
  <si>
    <t xml:space="preserve">SANOK/PRZEJŚCIE/</t>
  </si>
  <si>
    <t xml:space="preserve">SANOK</t>
  </si>
  <si>
    <t xml:space="preserve">09.05.2019</t>
  </si>
  <si>
    <t xml:space="preserve">SANOK-ZAŁUŻ</t>
  </si>
  <si>
    <t xml:space="preserve">SANOK - OLCHOWCE</t>
  </si>
  <si>
    <t xml:space="preserve">ZAŁUŻ-KUŹMINA</t>
  </si>
  <si>
    <t xml:space="preserve">ROZPUCIE</t>
  </si>
  <si>
    <t xml:space="preserve">KUŹMINA-PRZEMYŚL</t>
  </si>
  <si>
    <t xml:space="preserve">KORZENIEC</t>
  </si>
  <si>
    <t xml:space="preserve">PRZEMYŚL-GR.PAŃSTWA</t>
  </si>
  <si>
    <t xml:space="preserve">MEDYKA</t>
  </si>
  <si>
    <t xml:space="preserve">28       28d</t>
  </si>
  <si>
    <t xml:space="preserve">17,368
0,000</t>
  </si>
  <si>
    <t xml:space="preserve">28,001
3,729</t>
  </si>
  <si>
    <t xml:space="preserve">WADOWICE-ZEMBRZYCE</t>
  </si>
  <si>
    <t xml:space="preserve">JASZCZUROWA</t>
  </si>
  <si>
    <t xml:space="preserve">28/84</t>
  </si>
  <si>
    <t xml:space="preserve">SANOK /PRZEJŚCIE: OBWODNICA-BEKSIŃSKIEGO/</t>
  </si>
  <si>
    <t xml:space="preserve">Pikietaż do zmiany, przyjęty z dk 84</t>
  </si>
  <si>
    <t xml:space="preserve">SANOK /PRZEJŚCIE: BEKSIŃSKIEGO/LIPIŃSKIEGO-KOLEJOWA/</t>
  </si>
  <si>
    <t xml:space="preserve">Pikietaż do zmiany, przyjęty z dk 84. Pomiar w dwóch niezależnych przekrojach: Lipińskiego i Beksińskiego</t>
  </si>
  <si>
    <t xml:space="preserve">SANOK /PRZEJŚCIE: KOLEJOWA-KRÓLOWEJ BONY/</t>
  </si>
  <si>
    <t xml:space="preserve">28?</t>
  </si>
  <si>
    <t xml:space="preserve">SANOK /OBWODNICA: UL.KRAKOWSKA-UL.M.KONOPNICKIEJ (DW866)/</t>
  </si>
  <si>
    <t xml:space="preserve">SANOK /OBWODNICA: UL. M.KONOPNICKIEJ (DW866)-LIPIŃSKIEGO/</t>
  </si>
  <si>
    <t xml:space="preserve">28a
28</t>
  </si>
  <si>
    <t xml:space="preserve">0
177,900</t>
  </si>
  <si>
    <t xml:space="preserve">1,944
181,100</t>
  </si>
  <si>
    <t xml:space="preserve">GORLICE /OBWODNICA/</t>
  </si>
  <si>
    <t xml:space="preserve">GORLICE</t>
  </si>
  <si>
    <t xml:space="preserve">28b</t>
  </si>
  <si>
    <t xml:space="preserve">BIECZ/OBWODNICA/</t>
  </si>
  <si>
    <t xml:space="preserve">BIECZ</t>
  </si>
  <si>
    <t xml:space="preserve">28c</t>
  </si>
  <si>
    <t xml:space="preserve">JASŁO /OBWODNICA/</t>
  </si>
  <si>
    <t xml:space="preserve">29</t>
  </si>
  <si>
    <t xml:space="preserve">SŁUBICE /PRZEJŚCIE 1: GR.PAŃSTWA-DK31/</t>
  </si>
  <si>
    <t xml:space="preserve">SŁUBICE /PRZEJŚCIE 2: DK31-AL. NIEPODLEGŁOŚCI/</t>
  </si>
  <si>
    <t xml:space="preserve">SŁUBICE /PRZEJŚCIE 3: AL. NIEPODLEGŁOŚCI-DW137/</t>
  </si>
  <si>
    <t xml:space="preserve">SŁUBICE /DW137/-WĘZEŁ ŚWIECKO /A2/</t>
  </si>
  <si>
    <t xml:space="preserve">WĘZEŁ ŚWIECKO /A2/-URAD /DW134/</t>
  </si>
  <si>
    <t xml:space="preserve">ZIELONY BÓR</t>
  </si>
  <si>
    <t xml:space="preserve">URAD /DW134/-KORCZYCÓW /DW138/</t>
  </si>
  <si>
    <t xml:space="preserve">GĘSTOWICE</t>
  </si>
  <si>
    <t xml:space="preserve">KORCZYCÓW /DW138/-KROSNO ODRZAŃSKIE /DW276/</t>
  </si>
  <si>
    <t xml:space="preserve">OSIECZNICA</t>
  </si>
  <si>
    <t xml:space="preserve">KROSNO ODRZAŃSKIE /PRZEJŚCIE: DW276-DP1148F/</t>
  </si>
  <si>
    <t xml:space="preserve">KROSNO ODRZ.</t>
  </si>
  <si>
    <t xml:space="preserve">KROSNO ODRZAŃSKIE-DK32</t>
  </si>
  <si>
    <t xml:space="preserve">POŁUPIN</t>
  </si>
  <si>
    <t xml:space="preserve">2b</t>
  </si>
  <si>
    <t xml:space="preserve">GR.PAŃSTWA-WĘZEŁ ŚWIECKO /DK 29/</t>
  </si>
  <si>
    <t xml:space="preserve">ŚWIECKO</t>
  </si>
  <si>
    <t xml:space="preserve">2c
A2a</t>
  </si>
  <si>
    <t xml:space="preserve">0,000
0,000</t>
  </si>
  <si>
    <t xml:space="preserve">0,711
2,821</t>
  </si>
  <si>
    <t xml:space="preserve">CHOSZCZÓWKA /DK 2/92/-WĘZEŁ MIŃSK MAZ. /DK 50/</t>
  </si>
  <si>
    <t xml:space="preserve">MIŃSK 1</t>
  </si>
  <si>
    <t xml:space="preserve">Do usunięcia po oddaniu A2, odcinek będzie zastąpiony powyższym</t>
  </si>
  <si>
    <t xml:space="preserve">25.07.2020</t>
  </si>
  <si>
    <t xml:space="preserve">3</t>
  </si>
  <si>
    <t xml:space="preserve">POTOCZEK /DW 329/-POLKOWICE /DW 331P/</t>
  </si>
  <si>
    <t xml:space="preserve">POLKOWICE</t>
  </si>
  <si>
    <t xml:space="preserve">odcinek planowany do oddania po wybudowaniu drogi ekspresowej S3</t>
  </si>
  <si>
    <t xml:space="preserve">POLKOWICE/OBWODNICA: DW 331P-DW 331L/</t>
  </si>
  <si>
    <t xml:space="preserve">POLKOWICE /DW 331L/-LUBIN /DW 323/</t>
  </si>
  <si>
    <t xml:space="preserve">BIEDRZYCHOWA</t>
  </si>
  <si>
    <t xml:space="preserve">LUBIN/PRZEJŚCIE 4: DK 36-GR. M./</t>
  </si>
  <si>
    <t xml:space="preserve">LUBIN</t>
  </si>
  <si>
    <t xml:space="preserve">BOLKÓW /ŁĄCZNIK: DK 3-DK 5/</t>
  </si>
  <si>
    <t xml:space="preserve">BOLKÓW</t>
  </si>
  <si>
    <t xml:space="preserve">LEGNICA</t>
  </si>
  <si>
    <t xml:space="preserve">do 04.2020 ten odcinek będzie kolejnym w ciągu DK 3
po 04.2020 odcinek planowany do oddania po wybudowaniu obwodnicy Bolkowa</t>
  </si>
  <si>
    <t xml:space="preserve">KACZORÓW/PRZEJŚCIE: DW 328P-DW 328L/</t>
  </si>
  <si>
    <t xml:space="preserve">KACZORÓW</t>
  </si>
  <si>
    <t xml:space="preserve">KACZORÓW /DW 328L/-JELENIA GÓRA /GR. M./</t>
  </si>
  <si>
    <t xml:space="preserve">RADOMIERZ</t>
  </si>
  <si>
    <t xml:space="preserve">JELENIA GÓRA /GR. M./-PIECHOWICE /DW 366/</t>
  </si>
  <si>
    <t xml:space="preserve">PIECHOWICE</t>
  </si>
  <si>
    <t xml:space="preserve">PIECHOWICE /DW 366/-SZKLARSKA PORĘBA /DW 358/</t>
  </si>
  <si>
    <t xml:space="preserve">SZKLARSKA PORĘBA</t>
  </si>
  <si>
    <t xml:space="preserve">SZKLARSKA PORĘBA /DW 358/-GR.PAŃSTWA</t>
  </si>
  <si>
    <t xml:space="preserve">JAKUSZYCE</t>
  </si>
  <si>
    <t xml:space="preserve">3           3a           3          3b</t>
  </si>
  <si>
    <t xml:space="preserve">12,630
0,0
22,198     0,000</t>
  </si>
  <si>
    <t xml:space="preserve">20,080
2,262
26,888   1,796</t>
  </si>
  <si>
    <t xml:space="preserve">MIĘDZYZDROJE /DW102/-WOLIN</t>
  </si>
  <si>
    <t xml:space="preserve">PŁOCIN</t>
  </si>
  <si>
    <t xml:space="preserve">3
S3h</t>
  </si>
  <si>
    <t xml:space="preserve">28,799    0,000  </t>
  </si>
  <si>
    <t xml:space="preserve">34,400     2,269 </t>
  </si>
  <si>
    <t xml:space="preserve">WOLIN-PARŁÓWKO</t>
  </si>
  <si>
    <t xml:space="preserve">TROSZYN</t>
  </si>
  <si>
    <t xml:space="preserve">30</t>
  </si>
  <si>
    <t xml:space="preserve">WĘZEŁ ZGORZELEC /A4 i DK 94/-ZGORZELEC /DW 352/</t>
  </si>
  <si>
    <t xml:space="preserve">ZGORZELEC</t>
  </si>
  <si>
    <t xml:space="preserve">ZGORZELEC /DW 352/-LUBAŃ /DW 296/</t>
  </si>
  <si>
    <t xml:space="preserve">NOWA KARCZMA</t>
  </si>
  <si>
    <t xml:space="preserve">LUBAŃ /PRZEJŚCIE 1: DW 296-DW 357/</t>
  </si>
  <si>
    <t xml:space="preserve">LUBAŃ /PRZEJŚCIE 2: DW 357-LWÓWECKA/</t>
  </si>
  <si>
    <t xml:space="preserve">LUBAŃ /PRZEJŚCIE 3: LWÓWECKA-GR.M./</t>
  </si>
  <si>
    <t xml:space="preserve">LUBAŃ /GR.M./-GRYFÓW ŚL. /DW 360/</t>
  </si>
  <si>
    <t xml:space="preserve">OLSZYNA</t>
  </si>
  <si>
    <t xml:space="preserve">GRYFÓW ŚL. /PRZEJŚCIE: DW 360 - UL. KOLEJOWA/</t>
  </si>
  <si>
    <t xml:space="preserve">GRYFÓW ŚLĄSKI</t>
  </si>
  <si>
    <t xml:space="preserve">GRYFÓW ŚL. /UL. KOLEJOWA/-RADONIÓW /DW 361/</t>
  </si>
  <si>
    <t xml:space="preserve">PASIECZNIK /DW 297/-JELENIA GÓRA /GR. M./</t>
  </si>
  <si>
    <t xml:space="preserve">PASIECZNIK</t>
  </si>
  <si>
    <t xml:space="preserve">30a
30</t>
  </si>
  <si>
    <t xml:space="preserve">0,000
43,815</t>
  </si>
  <si>
    <t xml:space="preserve">2,337
52,737</t>
  </si>
  <si>
    <t xml:space="preserve">RADONIÓW /DW 361/-PASIECZNIK /DW 297/</t>
  </si>
  <si>
    <t xml:space="preserve">CHMIELEŃ</t>
  </si>
  <si>
    <t xml:space="preserve">31</t>
  </si>
  <si>
    <t xml:space="preserve">KOSTRZYN /PRZEJŚCIE 1: GR. MIASTA-DW132/</t>
  </si>
  <si>
    <t xml:space="preserve">KOSTRZYN /PRZEJŚCIE 2: DW132-DK22/</t>
  </si>
  <si>
    <t xml:space="preserve">postój na pasie zieleni za chodnikiem</t>
  </si>
  <si>
    <t xml:space="preserve">KOSTRZYN-SŁUBICE </t>
  </si>
  <si>
    <t xml:space="preserve">LISÓW</t>
  </si>
  <si>
    <t xml:space="preserve">SŁUBICE /PRZEJŚCIE: DP1299F-DK29/</t>
  </si>
  <si>
    <t xml:space="preserve">Lub punkt pomiarowy w km 138,3 parking, centrum</t>
  </si>
  <si>
    <t xml:space="preserve">32</t>
  </si>
  <si>
    <t xml:space="preserve">GR. PAŃSTWA GUBINEK-SĘKOWICE /DW285/</t>
  </si>
  <si>
    <t xml:space="preserve">SĘKOWICE</t>
  </si>
  <si>
    <t xml:space="preserve">SĘKOWICE /DW 285/-DW 286</t>
  </si>
  <si>
    <t xml:space="preserve">DROGA 286-DZIKOWO</t>
  </si>
  <si>
    <t xml:space="preserve">BIEŻYCE</t>
  </si>
  <si>
    <t xml:space="preserve">DZIKOWO-BRZÓZKA</t>
  </si>
  <si>
    <t xml:space="preserve">BRZÓZKA</t>
  </si>
  <si>
    <t xml:space="preserve">BRZÓZKA-POŁUPIN</t>
  </si>
  <si>
    <t xml:space="preserve">DYCHÓW</t>
  </si>
  <si>
    <t xml:space="preserve">POŁUPIN-LEŚNIÓW WLK.</t>
  </si>
  <si>
    <t xml:space="preserve">DĄBIE</t>
  </si>
  <si>
    <t xml:space="preserve">LEŚNIÓW WLK.-ZIELONA GÓRA</t>
  </si>
  <si>
    <t xml:space="preserve">LEŚNIÓW WIELKI</t>
  </si>
  <si>
    <t xml:space="preserve">ZIELONA GÓRA-WĘZEŁ ZIELONA GÓRA POŁUDNIE /S3/</t>
  </si>
  <si>
    <t xml:space="preserve">ZIELONA GÓRA</t>
  </si>
  <si>
    <t xml:space="preserve">SULECHÓW-OKUNIN</t>
  </si>
  <si>
    <t xml:space="preserve">KRĘŻOŁY</t>
  </si>
  <si>
    <t xml:space="preserve">OKUNIN-KARGOWA/DW313/</t>
  </si>
  <si>
    <t xml:space="preserve">CHWALIM</t>
  </si>
  <si>
    <t xml:space="preserve">KARGOWA /PRZEJŚCIE: DW313-DW314/</t>
  </si>
  <si>
    <t xml:space="preserve">KARGOWA</t>
  </si>
  <si>
    <t xml:space="preserve">KARGOWA-POWODOWO</t>
  </si>
  <si>
    <t xml:space="preserve">ŻODYŃ</t>
  </si>
  <si>
    <t xml:space="preserve">POWODOWO-WOLSZTYN</t>
  </si>
  <si>
    <t xml:space="preserve">WOLSZTYN</t>
  </si>
  <si>
    <t xml:space="preserve">WOLSZTYN/PRZEJŚCIE/</t>
  </si>
  <si>
    <t xml:space="preserve">WOLSZTYN-RAKONIEWICE</t>
  </si>
  <si>
    <t xml:space="preserve">RAKONIEWICE WIEŚ</t>
  </si>
  <si>
    <t xml:space="preserve">RAKONIEWICE-GRODZISK WLKP.</t>
  </si>
  <si>
    <t xml:space="preserve">RUCHOCICE</t>
  </si>
  <si>
    <t xml:space="preserve">GRODZISK WLKP. /PRZEJŚCIE/</t>
  </si>
  <si>
    <t xml:space="preserve">GRODZISK WLKP.</t>
  </si>
  <si>
    <t xml:space="preserve">GRODZISK WLKP.-GRANOWO</t>
  </si>
  <si>
    <t xml:space="preserve">GRANOWO</t>
  </si>
  <si>
    <t xml:space="preserve">GRANOWO-STĘSZEW</t>
  </si>
  <si>
    <t xml:space="preserve">STRYKOWO</t>
  </si>
  <si>
    <t xml:space="preserve">32a</t>
  </si>
  <si>
    <t xml:space="preserve">SULECHÓW OBWODNICA</t>
  </si>
  <si>
    <t xml:space="preserve">SULECHÓW</t>
  </si>
  <si>
    <t xml:space="preserve">33</t>
  </si>
  <si>
    <t xml:space="preserve">ŻELAZNO /DW 392/-BYSTRZYCA KŁ. /DW 388/</t>
  </si>
  <si>
    <t xml:space="preserve">MIELNIK</t>
  </si>
  <si>
    <t xml:space="preserve">KŁODZKO</t>
  </si>
  <si>
    <t xml:space="preserve">BYSTRZYCA KŁ. /OBWODNICA: DW 388-DW 392/</t>
  </si>
  <si>
    <t xml:space="preserve">BYSTRZYCA KŁ.</t>
  </si>
  <si>
    <t xml:space="preserve">BYSTRZYCA KŁ. /DW 392/-MIĘDZYLESIE /DW 389/</t>
  </si>
  <si>
    <t xml:space="preserve">DOMASZKÓW</t>
  </si>
  <si>
    <t xml:space="preserve">MIĘDZYLESIE /DW 389/-GR.PAŃSTWA</t>
  </si>
  <si>
    <t xml:space="preserve">SMRECZYNA</t>
  </si>
  <si>
    <t xml:space="preserve">33a</t>
  </si>
  <si>
    <t xml:space="preserve">WĘŻEŁ KŁODZKO /DUSZNICKA - ŻELAZNO /DK 46/</t>
  </si>
  <si>
    <t xml:space="preserve">WĘZEŁ KŁODZKO</t>
  </si>
  <si>
    <t xml:space="preserve">33a
33</t>
  </si>
  <si>
    <t xml:space="preserve">5,855
8,140</t>
  </si>
  <si>
    <t xml:space="preserve">6,663
10,468</t>
  </si>
  <si>
    <t xml:space="preserve">ŻELAZNO /DK 46/-ŻELAZNO /DW 392/</t>
  </si>
  <si>
    <t xml:space="preserve">ŻELAZNO</t>
  </si>
  <si>
    <t xml:space="preserve">34</t>
  </si>
  <si>
    <t xml:space="preserve">ŚWIEBODZICE /PRZEJŚCIE 1: DK 35-DW 374/</t>
  </si>
  <si>
    <t xml:space="preserve">ŚWIEBODZICE</t>
  </si>
  <si>
    <t xml:space="preserve">ŚWIEBODZICE /PRZEJŚCIE 2: DW 374-KAMIENNOGÓRSKA/</t>
  </si>
  <si>
    <t xml:space="preserve">ŚWIEBODZICE /KAMIENNOGÓRSKA/-DOBROMIERZ /DK 5/</t>
  </si>
  <si>
    <t xml:space="preserve">SIODŁKOWICE</t>
  </si>
  <si>
    <t xml:space="preserve">35</t>
  </si>
  <si>
    <t xml:space="preserve">GR.PAŃSTWA-MIEROSZÓW /DP 3383D/</t>
  </si>
  <si>
    <t xml:space="preserve">GOLIŃSK</t>
  </si>
  <si>
    <t xml:space="preserve">MIEROSZÓW /DP 3383D/-UNISŁAW ŚL. /DP 3361D/</t>
  </si>
  <si>
    <t xml:space="preserve">MIEROSZÓW</t>
  </si>
  <si>
    <t xml:space="preserve">UNISŁAW ŚL. /3361D/-WAŁBRZYCH /GR. M./</t>
  </si>
  <si>
    <t xml:space="preserve">UNISŁAW ŚLĄSKI</t>
  </si>
  <si>
    <t xml:space="preserve">WAŁBRZYCH /GR. M./-ŚWIEBODZICE /DK 34/</t>
  </si>
  <si>
    <t xml:space="preserve">ŚWIEBODZICE /OBWODNICA: DK 34-ŚWIDNICKA/</t>
  </si>
  <si>
    <t xml:space="preserve">SŁOTWINA /DW 382/-ŚWIDNICA /UL. RIEDLA/</t>
  </si>
  <si>
    <t xml:space="preserve">SŁOTWINA</t>
  </si>
  <si>
    <t xml:space="preserve">ŚWIDNICA /PRZEJŚCIE 1: UL. RIEDLA- UL. SIKORSKIEGO/</t>
  </si>
  <si>
    <t xml:space="preserve">ŚWIDNICA</t>
  </si>
  <si>
    <t xml:space="preserve">ŚWIDNICA /PRZEJŚCIE 2: UL. SIKORSKIEGO-DW 379/</t>
  </si>
  <si>
    <t xml:space="preserve">ŚWIDNICA /PRZEJŚCIE 3: DW 379-DW 382P/</t>
  </si>
  <si>
    <t xml:space="preserve">ŚWIDNICA /DW 382P/-PSZENNO /NADBRZEŻNA/</t>
  </si>
  <si>
    <t xml:space="preserve">PSZENNO</t>
  </si>
  <si>
    <t xml:space="preserve">PSZENNO /NADBRZEŻNA/-MIROSŁAWICE /DP 1990D/</t>
  </si>
  <si>
    <t xml:space="preserve">MARCINOWICE</t>
  </si>
  <si>
    <t xml:space="preserve">MIROSŁAWICE /DP 1990D/-GNIECHOWICE /DW 346/</t>
  </si>
  <si>
    <t xml:space="preserve">GNIECHOWICE</t>
  </si>
  <si>
    <t xml:space="preserve">GNIECHOWICE /DW 346/-MAŁUSZÓW /DW 348/</t>
  </si>
  <si>
    <t xml:space="preserve">BIELANY WROCŁAWSKIE /PRZEJŚCIE 1: TĘCZOWA-CZEKOLADOWA/</t>
  </si>
  <si>
    <t xml:space="preserve">BIELANY WR.</t>
  </si>
  <si>
    <t xml:space="preserve">BIELANY WROCŁAWSKIE /PRZEJŚCIE 2: CZEKOLADOWA-WROCŁAWSKA/</t>
  </si>
  <si>
    <t xml:space="preserve">35
35a</t>
  </si>
  <si>
    <t xml:space="preserve">79,191
0,000</t>
  </si>
  <si>
    <t xml:space="preserve">80,176
2,291</t>
  </si>
  <si>
    <t xml:space="preserve">MAŁUSZÓW /DW 348/-TYNIEC MAŁY OBWODNICA /DW 344/</t>
  </si>
  <si>
    <t xml:space="preserve">MAŁUSZÓW</t>
  </si>
  <si>
    <t xml:space="preserve">35/S8e</t>
  </si>
  <si>
    <t xml:space="preserve">WĘZEŁ KOBIERZYCE - ŁĄCZNICA POMIĘDZY DK 35 i S8</t>
  </si>
  <si>
    <t xml:space="preserve">35a</t>
  </si>
  <si>
    <t xml:space="preserve">TYNIEC MAŁY OBWODNICA /DW 344/-WĘZEŁ KOBIERZYCE /S8/</t>
  </si>
  <si>
    <t xml:space="preserve">TYNIEC MAŁY</t>
  </si>
  <si>
    <t xml:space="preserve">36</t>
  </si>
  <si>
    <t xml:space="preserve">LISOWICE /DW 292/-LUBIN /AL. KEN/</t>
  </si>
  <si>
    <t xml:space="preserve">MIŁOSNA</t>
  </si>
  <si>
    <t xml:space="preserve">LUBIN /ŚCINAWSKA/-ŚCINAWA /DW 292L/</t>
  </si>
  <si>
    <t xml:space="preserve">KRZELÓW /DW 334L/-WIŃSKO /DW 338/</t>
  </si>
  <si>
    <t xml:space="preserve">BORASZYCE WLK.</t>
  </si>
  <si>
    <t xml:space="preserve">SARNÓWKA-MIEJSKA GÓRKA</t>
  </si>
  <si>
    <t xml:space="preserve">SARNÓWKA</t>
  </si>
  <si>
    <t xml:space="preserve">MIEJSKA GÓRKA /PRZEJŚCIE/</t>
  </si>
  <si>
    <t xml:space="preserve">MIEJSKA GÓRA, PL. POWSTAŃCÓW WLP</t>
  </si>
  <si>
    <t xml:space="preserve">MIEJSKA GÓRKA - KOBYLIN</t>
  </si>
  <si>
    <t xml:space="preserve">TOPÓLKA</t>
  </si>
  <si>
    <t xml:space="preserve">KOBYLIN /PRZEJŚCIE/</t>
  </si>
  <si>
    <t xml:space="preserve">KOBYLIN</t>
  </si>
  <si>
    <t xml:space="preserve">KOBYLIN-KROTOSZYN</t>
  </si>
  <si>
    <t xml:space="preserve">KUKLINÓW</t>
  </si>
  <si>
    <t xml:space="preserve">KROTOSZYN-OSTRÓW WLKP.</t>
  </si>
  <si>
    <t xml:space="preserve">BIADKI</t>
  </si>
  <si>
    <t xml:space="preserve">36
36b</t>
  </si>
  <si>
    <t xml:space="preserve">48,010
0,000</t>
  </si>
  <si>
    <t xml:space="preserve">68,728
1,049</t>
  </si>
  <si>
    <t xml:space="preserve">WIŃSKO /DW 338/-ZAŁĘCZE /DW 324/</t>
  </si>
  <si>
    <t xml:space="preserve">WĄSOSZ</t>
  </si>
  <si>
    <t xml:space="preserve">36?</t>
  </si>
  <si>
    <t xml:space="preserve">LUBIN/PRZEJŚCIE 1: WĘZEŁ LUBIN PÓŁNOC /S3/-DW 323/</t>
  </si>
  <si>
    <t xml:space="preserve">LUBIN/PRZEJŚCIE 2: DW 323-DP 1192D /HUTNICZA//</t>
  </si>
  <si>
    <t xml:space="preserve">LUBIN/PRZEJŚCIE 3: DP 1192D /HUTNICZA/-DK 36 /ŚCINAWSKA//</t>
  </si>
  <si>
    <t xml:space="preserve">36a</t>
  </si>
  <si>
    <t xml:space="preserve">ŚCINAWA /OBWODNICA 1: DW 292L-DW 292P/</t>
  </si>
  <si>
    <t xml:space="preserve">ŚCINAWA /OBWODNICA 2: DW 292P-WOŁOWSKA/</t>
  </si>
  <si>
    <t xml:space="preserve">36b</t>
  </si>
  <si>
    <t xml:space="preserve">ZAŁĘCZE /DW 324/-RAWICZ/WĘZEŁ/</t>
  </si>
  <si>
    <t xml:space="preserve">1,1L/1,37P</t>
  </si>
  <si>
    <t xml:space="preserve">ZAŁĘCZE</t>
  </si>
  <si>
    <t xml:space="preserve">RAWICZ /OBWODNICA PÓŁNOCNA: W. RAWICZ-RONDO WOŚP/</t>
  </si>
  <si>
    <t xml:space="preserve">RAWICZ I</t>
  </si>
  <si>
    <t xml:space="preserve">RAWICZ /OBWODNICA PÓŁNOCNA: RONDO WOŚP-RONDO SARNOWSKIE/</t>
  </si>
  <si>
    <t xml:space="preserve">RAWICZ II</t>
  </si>
  <si>
    <t xml:space="preserve">36c</t>
  </si>
  <si>
    <t xml:space="preserve">LUBIN /PRZEJŚCIE: AL. KEN - UL. ŚCINAWSKA/</t>
  </si>
  <si>
    <t xml:space="preserve">1117.01</t>
  </si>
  <si>
    <t xml:space="preserve">Po wybudowaniu S3 będzie drogą DW, a od 1 stycznia 2020 DK36</t>
  </si>
  <si>
    <t xml:space="preserve">38</t>
  </si>
  <si>
    <t xml:space="preserve">GR.PAŃSTWA-GŁUBCZYCE</t>
  </si>
  <si>
    <t xml:space="preserve">GŁUBCZYCE </t>
  </si>
  <si>
    <t xml:space="preserve">KĘDZIERZYN-KOŹLE</t>
  </si>
  <si>
    <t xml:space="preserve">GŁUBCZYCE /PRZEJŚCIE: UL. RACIBORSKA - OBWODNICA DW416/</t>
  </si>
  <si>
    <t xml:space="preserve">GŁUBCZYCE UL. KOZIELSKA</t>
  </si>
  <si>
    <t xml:space="preserve">GŁUBCZYCE /DW416/-PAWŁOWICZKI</t>
  </si>
  <si>
    <t xml:space="preserve">UCIESZKÓW </t>
  </si>
  <si>
    <t xml:space="preserve">PAWŁOWICZKI-REŃSKA WIEŚ /DK45/</t>
  </si>
  <si>
    <t xml:space="preserve">PAWŁOWICZKI </t>
  </si>
  <si>
    <t xml:space="preserve">39</t>
  </si>
  <si>
    <t xml:space="preserve">ŁAGIEWNIKI /DK 8/-MIKOSZÓW /DP 3021D/</t>
  </si>
  <si>
    <t xml:space="preserve">BIAŁOBRZEZIE</t>
  </si>
  <si>
    <t xml:space="preserve">MIKOSZÓW /DP 3021D/-STRZELIN /DW 395/</t>
  </si>
  <si>
    <t xml:space="preserve">STRZELIN</t>
  </si>
  <si>
    <t xml:space="preserve">STRZELIN /PRZEJŚCIE: DW 395-NYSKA/</t>
  </si>
  <si>
    <t xml:space="preserve">STRZELIN /NYSKA/-BIEDRZYCHÓW /DW 378/</t>
  </si>
  <si>
    <t xml:space="preserve">BIEDRZYCHÓW /DW 378/-WIĄZÓW /1 MAJA/</t>
  </si>
  <si>
    <t xml:space="preserve">GŁĘBOKA</t>
  </si>
  <si>
    <t xml:space="preserve">WIĄZÓW /1 MAJA/-ŁUKOWICE BRZESKIE /DW 403/</t>
  </si>
  <si>
    <t xml:space="preserve">CZĘSTOCICE</t>
  </si>
  <si>
    <t xml:space="preserve">ŁUKOWICE BRZESKIE /DW403/-BRZEG /DK94/</t>
  </si>
  <si>
    <t xml:space="preserve">MAŁUJOWICE</t>
  </si>
  <si>
    <t xml:space="preserve">BRZEG /PRZEJŚCIE: DK94 - MOST PIASTOWSKIEGO/</t>
  </si>
  <si>
    <t xml:space="preserve">BRZEG</t>
  </si>
  <si>
    <t xml:space="preserve">BRZEG-PISARZOWICE /DW457/ </t>
  </si>
  <si>
    <t xml:space="preserve">PISARZOWICE</t>
  </si>
  <si>
    <t xml:space="preserve">PISARZOWICE /DW457/-LUBSZA</t>
  </si>
  <si>
    <t xml:space="preserve">LUBSZA</t>
  </si>
  <si>
    <t xml:space="preserve">LUBSZA-NAMYSŁÓW /DW454/</t>
  </si>
  <si>
    <t xml:space="preserve">ROGALICE</t>
  </si>
  <si>
    <t xml:space="preserve">NAMYSŁÓW /PRZEJŚCIE: DW454 - DW451/</t>
  </si>
  <si>
    <t xml:space="preserve">NAMYSŁÓW</t>
  </si>
  <si>
    <t xml:space="preserve">NAMYSŁÓW /PRZEJŚCIE: DW451 - DK42/</t>
  </si>
  <si>
    <t xml:space="preserve">NAMYSŁÓW (KAMIENNA)-MROCZEŃ</t>
  </si>
  <si>
    <t xml:space="preserve">RYCHTAL</t>
  </si>
  <si>
    <t xml:space="preserve">MROCZEŃ-BARANÓW</t>
  </si>
  <si>
    <t xml:space="preserve">MROCZEŃ</t>
  </si>
  <si>
    <t xml:space="preserve">3k</t>
  </si>
  <si>
    <t xml:space="preserve">WĘZEŁ BOLKÓW /S3 i DK 5/-OBWODNICA BOLKOWA /DW 323/</t>
  </si>
  <si>
    <t xml:space="preserve">WĘZEŁ BOLKÓW</t>
  </si>
  <si>
    <t xml:space="preserve">Obwodnica Bolkowa w budowier, termin kwiecień 2020</t>
  </si>
  <si>
    <t xml:space="preserve">BOLKÓW /OBWODNICA: DW 323 - DK 5/</t>
  </si>
  <si>
    <t xml:space="preserve">odcinek nowo wybudowanej obwodnicy Bolkowa</t>
  </si>
  <si>
    <t xml:space="preserve">BOLKÓW /OBWODNICA: DK 5-UL. JELENIOGÓRSKA/</t>
  </si>
  <si>
    <t xml:space="preserve">40</t>
  </si>
  <si>
    <t xml:space="preserve">GR.PAŃSTWA-GŁUCHOŁAZY /DW411/</t>
  </si>
  <si>
    <t xml:space="preserve">GŁUCHOŁAZY</t>
  </si>
  <si>
    <t xml:space="preserve">NYSA</t>
  </si>
  <si>
    <t xml:space="preserve">GŁUCHOŁAZY /PRZEJŚCIE: DW411 - DW411/</t>
  </si>
  <si>
    <t xml:space="preserve">GŁUCHOŁAZY /DW411/-PRUDNIK</t>
  </si>
  <si>
    <t xml:space="preserve">WIERZBIEC</t>
  </si>
  <si>
    <t xml:space="preserve">PRUDNIK /PRZEJŚCIE: UL. ZWYCIĘSTWA - UL. POWSTAŃCÓW ŚLĄSKICH (DK41)/</t>
  </si>
  <si>
    <t xml:space="preserve">PRUDNIK</t>
  </si>
  <si>
    <t xml:space="preserve">PRUDNIK /PRZEJŚCIE: UL. POWSTAŃCÓW ŚLĄSKICH (DK41) - OBWODNICY (DK41/DW414)/</t>
  </si>
  <si>
    <t xml:space="preserve">LASKOWICE/DW417-GŁOGÓWEK/DW 416/</t>
  </si>
  <si>
    <t xml:space="preserve">WIERZCH</t>
  </si>
  <si>
    <t xml:space="preserve">GŁOGÓWEK /PRZEJŚCIE: UL. GŁUBCZYCKA - UL. KOŚCIUSZKI/</t>
  </si>
  <si>
    <t xml:space="preserve">GŁOGÓWEK </t>
  </si>
  <si>
    <t xml:space="preserve">GŁOGÓWEK /PRZEJŚCIE: UL. KOŚCIUSZKI - UL. ZBOŻOWA/</t>
  </si>
  <si>
    <t xml:space="preserve">GŁOGÓWEK-WIĘKSZYCE /DK45/</t>
  </si>
  <si>
    <t xml:space="preserve">TWARDAWA </t>
  </si>
  <si>
    <t xml:space="preserve">KĘDZIERZYN KOŹLE /PRZEJŚCIE: DW408 - AL. JANA PAWŁA II/</t>
  </si>
  <si>
    <t xml:space="preserve">KĘDZIERZYN - KOŹLE</t>
  </si>
  <si>
    <t xml:space="preserve">KĘDZIERZYN KOŹLE /PRZEJŚCIE: AL. JANA PAWŁA II - DW426</t>
  </si>
  <si>
    <t xml:space="preserve">KĘDZIERZYN KOŹLE-WĘZEŁ ŁANY/A4/</t>
  </si>
  <si>
    <t xml:space="preserve">UJAZD </t>
  </si>
  <si>
    <t xml:space="preserve">WĘZEŁ ŁANY /A4/-NIEWIESZE</t>
  </si>
  <si>
    <t xml:space="preserve">NIEWIESZE</t>
  </si>
  <si>
    <t xml:space="preserve">NIEWIESZE-PYSKOWICE</t>
  </si>
  <si>
    <t xml:space="preserve">PYSKOWICE</t>
  </si>
  <si>
    <t xml:space="preserve">40a</t>
  </si>
  <si>
    <t xml:space="preserve">0,000
24,156</t>
  </si>
  <si>
    <t xml:space="preserve">3,321
28,424</t>
  </si>
  <si>
    <t xml:space="preserve">PRUDNIK /DK41, DW414/-LASKOWICE /DW417/</t>
  </si>
  <si>
    <t xml:space="preserve">LUBRZA /OBWODNICA/</t>
  </si>
  <si>
    <t xml:space="preserve">40b</t>
  </si>
  <si>
    <t xml:space="preserve">KĘDZIERZYN KOŹLE /OBWODNICA: DK45 - DW418/</t>
  </si>
  <si>
    <t xml:space="preserve">KĘDZIERZYN KOŹLE /OBWODNICA: DW418 - DW408/</t>
  </si>
  <si>
    <t xml:space="preserve">41</t>
  </si>
  <si>
    <t xml:space="preserve">NYSA /OBWODNICA/-PRUDNIK</t>
  </si>
  <si>
    <t xml:space="preserve">RUDZICZKA</t>
  </si>
  <si>
    <t xml:space="preserve">PRUDNIK /DK40, DW414/-GR.PAŃSTWA</t>
  </si>
  <si>
    <t xml:space="preserve">41a</t>
  </si>
  <si>
    <t xml:space="preserve">PRUDNIK /OBWODNICA: NIEMYSŁOWICE-PRUDNIK DK40, DW414/</t>
  </si>
  <si>
    <t xml:space="preserve">PRUDNIK /OBWODNICA/</t>
  </si>
  <si>
    <t xml:space="preserve">41b</t>
  </si>
  <si>
    <t xml:space="preserve">NYSA /OBWODNICA: DK46 - DW407/</t>
  </si>
  <si>
    <t xml:space="preserve">OBWODNICA SKRZYŻ. Z DW407</t>
  </si>
  <si>
    <t xml:space="preserve">NYSA /OBWODNICA: DW407 - DK41/</t>
  </si>
  <si>
    <t xml:space="preserve">42</t>
  </si>
  <si>
    <t xml:space="preserve">KAMIENNA /DK39/-WOŁCZYN</t>
  </si>
  <si>
    <t xml:space="preserve">GRĘBOSZÓW</t>
  </si>
  <si>
    <t xml:space="preserve">WOŁCZYN /PRZEJŚCIE: UL. POZNAŃSKA - UL. PRZEMYSŁOWA/</t>
  </si>
  <si>
    <t xml:space="preserve">WOŁCZYN</t>
  </si>
  <si>
    <t xml:space="preserve">WOŁCZYN - KLUCZBORK /OBWODNICA MIASTA/</t>
  </si>
  <si>
    <t xml:space="preserve">KLUCZBORK /PRZEJŚCIE: OBWODNICA - UL. MICKIEWICZA/</t>
  </si>
  <si>
    <t xml:space="preserve">KLUCZBORK /PRZEJŚCIE: UL. MICKIEWICZA - DK11/</t>
  </si>
  <si>
    <t xml:space="preserve">KLUCZBORK-GORZÓW ŚLĄSKI</t>
  </si>
  <si>
    <t xml:space="preserve">BIADACZ</t>
  </si>
  <si>
    <t xml:space="preserve">GORZÓW ŚLĄSKI /PRZEJŚCIE: OD UL. KLUCZBORSKIEJ DO UL. OLESKIEJ DW487/</t>
  </si>
  <si>
    <t xml:space="preserve">GORZÓW ŚLĄSKI</t>
  </si>
  <si>
    <t xml:space="preserve">GORZÓW ŚLĄSKI /PRZEJŚCIE: OD UL. OLESKIEJ DW487 - DO UL. GORZOWSKIEJ DW487/</t>
  </si>
  <si>
    <t xml:space="preserve">GORZÓW ŚLĄSKI /DW487/-PRASZKA /DK45/</t>
  </si>
  <si>
    <t xml:space="preserve">PRASZKA /DK45/-RUDNIKI /DK43/</t>
  </si>
  <si>
    <t xml:space="preserve">STROJEC</t>
  </si>
  <si>
    <t xml:space="preserve">RUDNIKI /DK43/-JAWORZNO /DK43/</t>
  </si>
  <si>
    <t xml:space="preserve">RUDNIKI</t>
  </si>
  <si>
    <t xml:space="preserve">JAWORZNO /DK43/-PARZYMIECHY</t>
  </si>
  <si>
    <t xml:space="preserve">JAWORZNO</t>
  </si>
  <si>
    <t xml:space="preserve">PARZYMIECHY-DZIAŁOSZYN</t>
  </si>
  <si>
    <t xml:space="preserve">RACISZYN</t>
  </si>
  <si>
    <t xml:space="preserve">WIELUŃ</t>
  </si>
  <si>
    <t xml:space="preserve">DZIAŁOSZYN /PRZEJŚCIE/</t>
  </si>
  <si>
    <t xml:space="preserve">DZIAŁOSZYN. UL. PRZEMYSŁOWA</t>
  </si>
  <si>
    <t xml:space="preserve">DZIAŁOSZYN-PAJĘCZNO</t>
  </si>
  <si>
    <t xml:space="preserve">TRĘBACZEW</t>
  </si>
  <si>
    <t xml:space="preserve">PAJĘCZNO/PRZEJŚCIE/</t>
  </si>
  <si>
    <t xml:space="preserve">PAJĘCZNO</t>
  </si>
  <si>
    <t xml:space="preserve">PAJĘCZNO-BRZEŹNICA NW.</t>
  </si>
  <si>
    <t xml:space="preserve">BRZEŻNICA NOWA</t>
  </si>
  <si>
    <t xml:space="preserve">BRZEŹNICA NW.-RADOMSKO</t>
  </si>
  <si>
    <t xml:space="preserve">ŁADZICE</t>
  </si>
  <si>
    <t xml:space="preserve">RADOMSKO /PRZEJŚCIE1: DK1- UL. KRAKOWSKA (DK91)/</t>
  </si>
  <si>
    <t xml:space="preserve">RADOMSKO. UL.BRZEŻNICKA</t>
  </si>
  <si>
    <t xml:space="preserve">RADOMSKO /PRZEJŚCIE2: UL. KRAKOWSKA (DK91)- UL. NARUTOWICZA (DK91)/</t>
  </si>
  <si>
    <t xml:space="preserve">RADOMSKO. UL. NARUTOWICZA</t>
  </si>
  <si>
    <t xml:space="preserve">RADOMSKO-PRZEDBÓRZ</t>
  </si>
  <si>
    <t xml:space="preserve">ZAKRZEW</t>
  </si>
  <si>
    <t xml:space="preserve">PRZEDBÓRZ/PRZEJŚCIE/</t>
  </si>
  <si>
    <t xml:space="preserve">PRZEDBÓRZ UL. TRYTWA</t>
  </si>
  <si>
    <t xml:space="preserve">PRZEDBÓRZ-RUDA MALANIECKA (DK74)</t>
  </si>
  <si>
    <t xml:space="preserve">RUDA MALENIECKA</t>
  </si>
  <si>
    <t xml:space="preserve">RUDA MALANIECKA (DK74)-KOŃSKIE</t>
  </si>
  <si>
    <t xml:space="preserve">PRZYBYSZOWY</t>
  </si>
  <si>
    <t xml:space="preserve">STARACHOWICE</t>
  </si>
  <si>
    <t xml:space="preserve">KOŃSKIE /PRZEJŚCIE1/</t>
  </si>
  <si>
    <t xml:space="preserve">KOŃSKIE</t>
  </si>
  <si>
    <t xml:space="preserve">KOŃSKIE /PRZEJŚCIE2/</t>
  </si>
  <si>
    <t xml:space="preserve">KOŃSKIE-STĄPORKÓW</t>
  </si>
  <si>
    <t xml:space="preserve">KOZIA WOLA</t>
  </si>
  <si>
    <t xml:space="preserve">STĄPORKÓW-SKARŻYSKO KAM.</t>
  </si>
  <si>
    <t xml:space="preserve">BLIŻYN</t>
  </si>
  <si>
    <t xml:space="preserve">SKARŻYSKO KAM.-STARACHOWICE</t>
  </si>
  <si>
    <t xml:space="preserve">WĄCHOCK</t>
  </si>
  <si>
    <t xml:space="preserve">STARACHOWICE/PRZEJŚCIE/</t>
  </si>
  <si>
    <t xml:space="preserve">STARACHOWICE-RUDNIK</t>
  </si>
  <si>
    <t xml:space="preserve">KUCZÓW</t>
  </si>
  <si>
    <t xml:space="preserve">42a</t>
  </si>
  <si>
    <t xml:space="preserve">SKARŻYSKO KAM./PRZEJŚCIE/</t>
  </si>
  <si>
    <t xml:space="preserve">SKARŻYSKO KAM.</t>
  </si>
  <si>
    <t xml:space="preserve">43</t>
  </si>
  <si>
    <t xml:space="preserve">WIELUŃ/PRZEJŚCIE/</t>
  </si>
  <si>
    <t xml:space="preserve">WIELUŃ, UL. PIŁSUDSKIEGO</t>
  </si>
  <si>
    <t xml:space="preserve">WIELUŃ-DZIETRZNIKI</t>
  </si>
  <si>
    <t xml:space="preserve">KAMIONKA</t>
  </si>
  <si>
    <t xml:space="preserve">DZIETRZNIKI-JAWORZNO</t>
  </si>
  <si>
    <t xml:space="preserve">DZIETRZNIKI</t>
  </si>
  <si>
    <t xml:space="preserve">KRZEPICE-KŁOBUCK</t>
  </si>
  <si>
    <t xml:space="preserve">OPATÓW</t>
  </si>
  <si>
    <t xml:space="preserve">KŁOBUCK /PRZEJŚCIE: GR. MIASTA-DW492/</t>
  </si>
  <si>
    <t xml:space="preserve">KŁOBUCK</t>
  </si>
  <si>
    <t xml:space="preserve">KŁOBUCK /DW492/-CZĘSTOCHOWA</t>
  </si>
  <si>
    <t xml:space="preserve">LGOTA</t>
  </si>
  <si>
    <t xml:space="preserve">43
43b</t>
  </si>
  <si>
    <t xml:space="preserve">20,819
0,000</t>
  </si>
  <si>
    <t xml:space="preserve">26,670
5,460</t>
  </si>
  <si>
    <t xml:space="preserve">JAWORZNO-KRZEPICE</t>
  </si>
  <si>
    <t xml:space="preserve">SZARKI</t>
  </si>
  <si>
    <t xml:space="preserve">44</t>
  </si>
  <si>
    <t xml:space="preserve">PRZYSZOWICE /DW 921/-BOROWA WIEŚ /DW 925/</t>
  </si>
  <si>
    <t xml:space="preserve">BOROWA WIEŚ</t>
  </si>
  <si>
    <t xml:space="preserve">BOROWA WIEŚ /DW 925/-MIKOŁÓW ŚMIŁOWICE /DW 927/</t>
  </si>
  <si>
    <t xml:space="preserve">ŚMIŁOWICE</t>
  </si>
  <si>
    <t xml:space="preserve">MIKOŁÓW /PRZEJŚCIE/</t>
  </si>
  <si>
    <t xml:space="preserve">MIKOŁÓW-TYCHY</t>
  </si>
  <si>
    <t xml:space="preserve">OŚWIĘCIM /PRZEJŚCIE: UL. POWSTAŃCÓW ŚLĄSKICH - UL. LEGIONÓW/</t>
  </si>
  <si>
    <t xml:space="preserve">OŚWIĘCIM</t>
  </si>
  <si>
    <t xml:space="preserve">OŚWIĘCIM /PRZEJŚCIE: UL. LEGIONÓW (DW933) - UL. JAGIEŁŁY (DW948)/</t>
  </si>
  <si>
    <t xml:space="preserve">Przejście od DW 933 do DW 948 ( przy moście strona prawa)</t>
  </si>
  <si>
    <t xml:space="preserve">OŚWIĘCIM /OBWODNICA: UL. JAGIEŁŁY (DW948) - UL. CHEMIKÓW (DW933)/</t>
  </si>
  <si>
    <t xml:space="preserve">Przejście od DW 948 do DW 933- ul. Chemików ( parking strona prawa "Castorama")</t>
  </si>
  <si>
    <t xml:space="preserve">OŚWIĘCIM-PRZECISZÓW</t>
  </si>
  <si>
    <t xml:space="preserve">WŁOSIENICA</t>
  </si>
  <si>
    <t xml:space="preserve">PRZECISZÓW-ZATOR</t>
  </si>
  <si>
    <t xml:space="preserve">PRZECISZÓW</t>
  </si>
  <si>
    <t xml:space="preserve">ZATOR-SKAWINA</t>
  </si>
  <si>
    <t xml:space="preserve">SKAWINA-KRAKÓW</t>
  </si>
  <si>
    <t xml:space="preserve">SKAWINA</t>
  </si>
  <si>
    <t xml:space="preserve">44a</t>
  </si>
  <si>
    <t xml:space="preserve">TYCHY-BIERUŃ STARY</t>
  </si>
  <si>
    <t xml:space="preserve">BIERUŃ STARY</t>
  </si>
  <si>
    <t xml:space="preserve">BIERUŃ STARY- BIERUŃ NOWY /DW 934/</t>
  </si>
  <si>
    <t xml:space="preserve">BIERUŃ NOWY</t>
  </si>
  <si>
    <t xml:space="preserve">44a
44 </t>
  </si>
  <si>
    <t xml:space="preserve">8,927 50,053</t>
  </si>
  <si>
    <t xml:space="preserve">10,630
52,446</t>
  </si>
  <si>
    <t xml:space="preserve">BIERUŃ NOWY /DW934/-OŚWIĘCIM</t>
  </si>
  <si>
    <t xml:space="preserve">BIERUŃ</t>
  </si>
  <si>
    <t xml:space="preserve">Oddział Katowice</t>
  </si>
  <si>
    <t xml:space="preserve">Proponuje miejsce pomiaru na DK 44a w km 10,400 strona prawa przed restauracją "Degolówka" lub na parkingu po stronie lewej. - Oddział Kielce</t>
  </si>
  <si>
    <t xml:space="preserve">45</t>
  </si>
  <si>
    <t xml:space="preserve">KRZYŻANOWICE-RACIBÓRZ /DW 917/</t>
  </si>
  <si>
    <t xml:space="preserve">BIEŃKOWICE</t>
  </si>
  <si>
    <t xml:space="preserve">RACIBÓRZ /PRZEJŚCIE A: DW 917 - DW 916/</t>
  </si>
  <si>
    <t xml:space="preserve">RACIBÓRZ /PRZEJŚCIE B: DW 916 - DW 416/ </t>
  </si>
  <si>
    <t xml:space="preserve">RACIBÓRZ GR. MIASTA-WITOSŁAWICE /DW 421/</t>
  </si>
  <si>
    <t xml:space="preserve">RUDNIK</t>
  </si>
  <si>
    <t xml:space="preserve">WITOSŁAWICE /DW421/-REŃSKA WIEŚ /DK38, DW418/</t>
  </si>
  <si>
    <t xml:space="preserve">DŁUGOMIŁOWICE</t>
  </si>
  <si>
    <t xml:space="preserve">REŃSKA WIEŚ /DK38, DW418/- KĘDZIERZYN-KOŹLE OBWODNICA /DK40/</t>
  </si>
  <si>
    <t xml:space="preserve">REŃSKA WIEŚ</t>
  </si>
  <si>
    <t xml:space="preserve">KĘDZIERZYN-KOŹLE OBWODNICA/DK40/-WIĘKSZYCE /DK40/</t>
  </si>
  <si>
    <t xml:space="preserve">WIĘKSZYCE </t>
  </si>
  <si>
    <t xml:space="preserve">KRAPKOWICE /PRZEJŚCIE: DW416 - DW409/</t>
  </si>
  <si>
    <t xml:space="preserve">KRAPKOWICE </t>
  </si>
  <si>
    <t xml:space="preserve">KRAPKOWICE /DW409/-DĄBRÓWKA GÓRNA</t>
  </si>
  <si>
    <t xml:space="preserve">ROGÓW OPOLSKI</t>
  </si>
  <si>
    <t xml:space="preserve">DĄBRÓWKA GÓRNA-ZIEMNICE MAŁE</t>
  </si>
  <si>
    <t xml:space="preserve">ZIMNICE WIELKIE</t>
  </si>
  <si>
    <t xml:space="preserve">ZIEMNICE MAŁE-OPOLE</t>
  </si>
  <si>
    <t xml:space="preserve">FOLWARK</t>
  </si>
  <si>
    <t xml:space="preserve">OPOLE-ZAWADA</t>
  </si>
  <si>
    <t xml:space="preserve">ZAWADA</t>
  </si>
  <si>
    <t xml:space="preserve">ZAWADA-JEŁOWA /DW461/</t>
  </si>
  <si>
    <t xml:space="preserve">JEŁOWA</t>
  </si>
  <si>
    <t xml:space="preserve">JEŁOWA /DW461/-BIERDZANY /DW494/</t>
  </si>
  <si>
    <t xml:space="preserve">BIERDZANY</t>
  </si>
  <si>
    <t xml:space="preserve">BIERDZANY-KLUCZBORK /OBWODNICA MIASTA/ </t>
  </si>
  <si>
    <t xml:space="preserve">TRZEBISZYN</t>
  </si>
  <si>
    <t xml:space="preserve">KLUCZBORK /PRZEJŚCIE: OBWODNICA - UL. JAGIELLOŃSKA/</t>
  </si>
  <si>
    <t xml:space="preserve">KLUCZBORK /PRZEJŚCIE: UL. JAGIELOŃSKA - DK 11/</t>
  </si>
  <si>
    <t xml:space="preserve">PRASZKA-KADŁUB</t>
  </si>
  <si>
    <t xml:space="preserve">KOWALE</t>
  </si>
  <si>
    <t xml:space="preserve">KADŁUB-WIELUŃ</t>
  </si>
  <si>
    <t xml:space="preserve">GASZYN</t>
  </si>
  <si>
    <t xml:space="preserve">WIELUŃ /PRZEJŚCIE1: UL. PIŁSUDSKIEGO (DK43) - UL. TRAUGUTTA (DW488)/</t>
  </si>
  <si>
    <t xml:space="preserve">WIELUŃ. UL.KOPERNIKA</t>
  </si>
  <si>
    <t xml:space="preserve">WIELUŃ /PRZEJŚCIE2: UL. TRAUGUTTA (DW488) - WĘZEŁ RACZYN (DK74)/</t>
  </si>
  <si>
    <t xml:space="preserve">WIELUŃ. UL. SIERADZKA</t>
  </si>
  <si>
    <t xml:space="preserve">WĘZEŁ RACZYN /DK74/- WĘZEŁ ZŁOCZEW /S8/</t>
  </si>
  <si>
    <t xml:space="preserve">OSTRÓWEK</t>
  </si>
  <si>
    <t xml:space="preserve">45
45b
45</t>
  </si>
  <si>
    <t xml:space="preserve">54,183
0,0
61,099</t>
  </si>
  <si>
    <t xml:space="preserve">57,911
2,891                      
73,266</t>
  </si>
  <si>
    <t xml:space="preserve">WIĘKSZYCE /DK40/-KRAPKOWICE /DW416/</t>
  </si>
  <si>
    <t xml:space="preserve">STRADUNIA </t>
  </si>
  <si>
    <t xml:space="preserve">45a
45</t>
  </si>
  <si>
    <t xml:space="preserve">0,278
6,706</t>
  </si>
  <si>
    <t xml:space="preserve">ZABEŁKÓW-KRZYŻANOWICE /DW 936/</t>
  </si>
  <si>
    <t xml:space="preserve">ROSZKÓW</t>
  </si>
  <si>
    <t xml:space="preserve">46</t>
  </si>
  <si>
    <t xml:space="preserve">KŁODZKO /OBWODNICA/-ZŁOTY STOK /DW 390L/</t>
  </si>
  <si>
    <t xml:space="preserve">LASKI</t>
  </si>
  <si>
    <t xml:space="preserve">ZŁOTY STOK /DW 390L/-PACZKÓW</t>
  </si>
  <si>
    <t xml:space="preserve">PACZKÓW</t>
  </si>
  <si>
    <t xml:space="preserve">PACZKÓW-OTMUCHÓW</t>
  </si>
  <si>
    <t xml:space="preserve">ŚCIBÓRZ</t>
  </si>
  <si>
    <t xml:space="preserve">OTMUCHÓW-NYSA /OBWODNICA/</t>
  </si>
  <si>
    <t xml:space="preserve">WÓJCICE</t>
  </si>
  <si>
    <t xml:space="preserve">NYSA /OBWODNICA/-PAKOSŁAWICE /DW401/</t>
  </si>
  <si>
    <t xml:space="preserve">PAKOSŁAWICE</t>
  </si>
  <si>
    <t xml:space="preserve">PAKOSŁAWICE /DW401/-JACZOWICE /DW385/</t>
  </si>
  <si>
    <t xml:space="preserve">SIDZINA</t>
  </si>
  <si>
    <t xml:space="preserve">JACZOWICE /DW385/-NIEMODLIN</t>
  </si>
  <si>
    <t xml:space="preserve">NIEMODLIN</t>
  </si>
  <si>
    <t xml:space="preserve">NIEMODLIN /PRZEJŚCIE: UL. BRZESKA - DW405/</t>
  </si>
  <si>
    <t xml:space="preserve">NIEMODLIN /DW405/-SOSNÓWKA /DW435/</t>
  </si>
  <si>
    <t xml:space="preserve">SOSNÓWKA</t>
  </si>
  <si>
    <t xml:space="preserve">SOSNÓWKA /DW435/-WĘZEŁ PRĄDY /A4/</t>
  </si>
  <si>
    <t xml:space="preserve">PRĄDY</t>
  </si>
  <si>
    <t xml:space="preserve">WĘZEŁ PRĄDY /A4/ - WRZOSKI /DK94/</t>
  </si>
  <si>
    <t xml:space="preserve">DĄBROWA</t>
  </si>
  <si>
    <t xml:space="preserve">OPOLE-OZIMEK /DW463/</t>
  </si>
  <si>
    <t xml:space="preserve">DĘBSKA KUŹNIA</t>
  </si>
  <si>
    <t xml:space="preserve">PAWONKÓW-LUBLINIEC /DK11/</t>
  </si>
  <si>
    <t xml:space="preserve">HERBY-BLACHOWNIA</t>
  </si>
  <si>
    <t xml:space="preserve">BLACHOWNIA</t>
  </si>
  <si>
    <t xml:space="preserve">BLACHOWNIA-CZĘSTOCHOWA</t>
  </si>
  <si>
    <t xml:space="preserve">WYRAZÓW</t>
  </si>
  <si>
    <t xml:space="preserve">CZĘSTOCHOWA-JANÓW</t>
  </si>
  <si>
    <t xml:space="preserve">JANÓW-ŚLĘŻANY</t>
  </si>
  <si>
    <t xml:space="preserve">ŚLĘZANY</t>
  </si>
  <si>
    <t xml:space="preserve">ŚLĘŻANY-LELÓW</t>
  </si>
  <si>
    <t xml:space="preserve">LELÓW</t>
  </si>
  <si>
    <t xml:space="preserve">&lt;6 tys.</t>
  </si>
  <si>
    <t xml:space="preserve">LELÓW-SZCZEKOCINY</t>
  </si>
  <si>
    <t xml:space="preserve">SZCZEKOCINY</t>
  </si>
  <si>
    <t xml:space="preserve">46
46j</t>
  </si>
  <si>
    <t xml:space="preserve">117,731
0,000</t>
  </si>
  <si>
    <t xml:space="preserve">129,267
3,149</t>
  </si>
  <si>
    <t xml:space="preserve">OZIMEK /DW463/-DOBRODZIEŃ /OBWODNICA/</t>
  </si>
  <si>
    <t xml:space="preserve">GRODZIEC</t>
  </si>
  <si>
    <t xml:space="preserve">Obwodnica Myślina w budowie</t>
  </si>
  <si>
    <t xml:space="preserve">22.10.2019</t>
  </si>
  <si>
    <t xml:space="preserve">46a</t>
  </si>
  <si>
    <t xml:space="preserve">DOBRODZIEŃ /OBWODNICA: UL. OPOLSKA - DW901/</t>
  </si>
  <si>
    <t xml:space="preserve">DOBRODZIEŃ /OBWODNICA/</t>
  </si>
  <si>
    <t xml:space="preserve">46a
46</t>
  </si>
  <si>
    <t xml:space="preserve">3,870
138,794</t>
  </si>
  <si>
    <t xml:space="preserve">6,480
147,498</t>
  </si>
  <si>
    <t xml:space="preserve">DOBRODZIEŃ /DW901/ - PAWONKÓW</t>
  </si>
  <si>
    <t xml:space="preserve">46c</t>
  </si>
  <si>
    <t xml:space="preserve">OTMUCHÓW /OBWODNICA/</t>
  </si>
  <si>
    <t xml:space="preserve">46f</t>
  </si>
  <si>
    <t xml:space="preserve">LUBLINIEC /OBWODNICA: DK11-KOCHANOWICE/</t>
  </si>
  <si>
    <t xml:space="preserve">46g</t>
  </si>
  <si>
    <t xml:space="preserve">NYSA /OBWODNICA DK46 - UL. RADZIKOWICKA/</t>
  </si>
  <si>
    <t xml:space="preserve">NYSA /OBWODNICA/</t>
  </si>
  <si>
    <t xml:space="preserve">NYSA /OBWODNICA UL. RADZIKOWICKD - DK41/</t>
  </si>
  <si>
    <t xml:space="preserve">OBWODNICA WYJ. Z MOP II JEZDNIA </t>
  </si>
  <si>
    <t xml:space="preserve">46h</t>
  </si>
  <si>
    <t xml:space="preserve">ŻELAZNO /DK 33/-KŁODZKO /WYSPIAŃSKIEGO/</t>
  </si>
  <si>
    <t xml:space="preserve">Po wybudowaniu obwodnicy będzie drogą DW, a od 1 stycznia 2020 DK36</t>
  </si>
  <si>
    <t xml:space="preserve">KŁODZKO /OBWODNICA: WYSPIAŃSKIEGO-MICKIEWICZA/</t>
  </si>
  <si>
    <t xml:space="preserve">47</t>
  </si>
  <si>
    <t xml:space="preserve">SKAWA-CHABÓWKA</t>
  </si>
  <si>
    <t xml:space="preserve">brak danych</t>
  </si>
  <si>
    <t xml:space="preserve">CHABÓWKA</t>
  </si>
  <si>
    <t xml:space="preserve">Punkt pomiarowy zlokalizowany będzie między węzłem Zabornia - S7/DK47 a zjazdem z DK 47 na DW 958, aktualnie brak możliwości wskazania konkretnego kilometrarza oraz miejsca pomiarowego</t>
  </si>
  <si>
    <t xml:space="preserve">CHABÓWKA- NW.TARG</t>
  </si>
  <si>
    <t xml:space="preserve">RDZAWKA</t>
  </si>
  <si>
    <t xml:space="preserve">NOWY TARG /PRZEJŚCIE/</t>
  </si>
  <si>
    <t xml:space="preserve">NW.TARG /OBWODNICA/</t>
  </si>
  <si>
    <t xml:space="preserve">NW.TARG-SZAFLARY</t>
  </si>
  <si>
    <t xml:space="preserve">SZAFLARY</t>
  </si>
  <si>
    <t xml:space="preserve">SZAFLARY-PORONIN</t>
  </si>
  <si>
    <t xml:space="preserve">BIAŁY DUNAJEC</t>
  </si>
  <si>
    <r>
      <rPr>
        <sz val="8"/>
        <rFont val="Verdana"/>
        <family val="2"/>
        <charset val="238"/>
      </rPr>
      <t xml:space="preserve">Punkt pomiarowy przenieść w </t>
    </r>
    <r>
      <rPr>
        <b val="true"/>
        <sz val="8"/>
        <rFont val="Verdana"/>
        <family val="2"/>
        <charset val="238"/>
      </rPr>
      <t xml:space="preserve">km 30+850</t>
    </r>
    <r>
      <rPr>
        <sz val="8"/>
        <rFont val="Verdana"/>
        <family val="2"/>
        <charset val="238"/>
      </rPr>
      <t xml:space="preserve"> w miejscowości Biały Dunajec, brak zmiany odcinka pomiarowego</t>
    </r>
  </si>
  <si>
    <t xml:space="preserve">PORONIN-ZAKOPANE</t>
  </si>
  <si>
    <t xml:space="preserve">ZAKOPANE</t>
  </si>
  <si>
    <t xml:space="preserve">48</t>
  </si>
  <si>
    <t xml:space="preserve">TOMASZÓW MAZ./PRZEJŚCIE1: WĘZEŁ TOMASZÓW MAZ. (S8) - UL. WARSZAWSKA (DW713)/</t>
  </si>
  <si>
    <t xml:space="preserve">TOMASZÓW MAZ. UL. UJEZDZKA</t>
  </si>
  <si>
    <t xml:space="preserve">TOMASZÓW MAZ. /PRZEJŚCIE2: UL. WARSZAWSKA (DW713)-UL. LUBASZEWSKA/</t>
  </si>
  <si>
    <t xml:space="preserve">TOMASZÓW MAZ., UL. WYSOKA</t>
  </si>
  <si>
    <t xml:space="preserve">TOMASZÓW MAZ.-INOWŁÓDZ</t>
  </si>
  <si>
    <t xml:space="preserve">SPAŁA</t>
  </si>
  <si>
    <t xml:space="preserve">INOWŁÓDZ-ODRZYWÓŁ</t>
  </si>
  <si>
    <t xml:space="preserve">POŚWIĘTNE</t>
  </si>
  <si>
    <t xml:space="preserve">ODRZYWÓŁ /PRZEJŚCIE/</t>
  </si>
  <si>
    <t xml:space="preserve">ODRZYWÓŁ</t>
  </si>
  <si>
    <t xml:space="preserve">ODRZYWÓŁ /DW728/ - POTWORÓW /DW740/</t>
  </si>
  <si>
    <t xml:space="preserve">KLWÓW</t>
  </si>
  <si>
    <t xml:space="preserve">POTWORÓW /DW740/ - GRZMIĄCA</t>
  </si>
  <si>
    <t xml:space="preserve">OLSZOWA</t>
  </si>
  <si>
    <t xml:space="preserve">GRZMIĄCA-BIAŁOBRZEGI /UL.KOŚCIELNA/</t>
  </si>
  <si>
    <t xml:space="preserve">BORKI</t>
  </si>
  <si>
    <t xml:space="preserve">BIAŁOBRZEGI PRZEJŚCIE /UL.KOŚCIELNA - DW731/</t>
  </si>
  <si>
    <t xml:space="preserve">BIAŁOBRZEGI</t>
  </si>
  <si>
    <t xml:space="preserve">BIAŁOBRZEGI - WĘZEŁ BIAŁOBRZEGI POŁUDNIE </t>
  </si>
  <si>
    <t xml:space="preserve">WĘZEŁ BIAŁOBRZEGI POŁUDNIE /DWS7/ - GŁOWACZÓW /DW730/</t>
  </si>
  <si>
    <t xml:space="preserve">POHULANKA</t>
  </si>
  <si>
    <t xml:space="preserve">GŁOWACZÓW /DW730/ - ŁUCZYNÓW</t>
  </si>
  <si>
    <t xml:space="preserve">BRZÓZA</t>
  </si>
  <si>
    <t xml:space="preserve">ŁUCZYNÓW - KOZIENICE /DK79/</t>
  </si>
  <si>
    <t xml:space="preserve">KOZIENICE</t>
  </si>
  <si>
    <t xml:space="preserve">KOZIENICE /PRZEJŚCIE: UL. RADOMSKA (DK79) - UL. WARSZAWSKA (DK79)/</t>
  </si>
  <si>
    <t xml:space="preserve">KOZIENICE /DK79/ - NOWE SŁOWIKI /DW738/</t>
  </si>
  <si>
    <t xml:space="preserve">BRZEŹNICA</t>
  </si>
  <si>
    <t xml:space="preserve">NOWE SŁOWIKI /DW738/ - DĘBLIN /DW801/</t>
  </si>
  <si>
    <t xml:space="preserve">SIECIECHÓW</t>
  </si>
  <si>
    <t xml:space="preserve">DĘBLIN /PRZEJŚCIE: UL. STĘŻYCKA (DW801) - UL. PODCHORĄŻYCH (DW801)/</t>
  </si>
  <si>
    <t xml:space="preserve">DĘBLIN</t>
  </si>
  <si>
    <t xml:space="preserve">DĘBLIN /PRZEJŚCIE: UL. PODCHORĄŻYCH (DW801) - UL. SKOTNICKIEGO/</t>
  </si>
  <si>
    <t xml:space="preserve">DĘBLIN-MOSZCZANKA</t>
  </si>
  <si>
    <t xml:space="preserve">MOSZCZANKA</t>
  </si>
  <si>
    <t xml:space="preserve">MOSZCZANKA-PRZYTOCZNO</t>
  </si>
  <si>
    <t xml:space="preserve">UŁĘŻ</t>
  </si>
  <si>
    <t xml:space="preserve">PRZYTOCZNO-KOCK</t>
  </si>
  <si>
    <t xml:space="preserve">POIZDÓW</t>
  </si>
  <si>
    <t xml:space="preserve">KOCK-WĘZEŁ KOCK PÓŁNOC /S19/</t>
  </si>
  <si>
    <t xml:space="preserve">KOCK</t>
  </si>
  <si>
    <t xml:space="preserve">49</t>
  </si>
  <si>
    <t xml:space="preserve">NW.TARG/PRZEJŚCIE/</t>
  </si>
  <si>
    <t xml:space="preserve">NW.TARG-BUKOWINA TATRZAŃSKA</t>
  </si>
  <si>
    <t xml:space="preserve">GRONKÓW</t>
  </si>
  <si>
    <t xml:space="preserve">BUKOWINA TATRZAŃSKA-GR.PAŃSTWA</t>
  </si>
  <si>
    <t xml:space="preserve">CZARNA GÓRA</t>
  </si>
  <si>
    <t xml:space="preserve">5</t>
  </si>
  <si>
    <t xml:space="preserve">E261</t>
  </si>
  <si>
    <t xml:space="preserve">TRZECIEWIEC-BORÓWNO</t>
  </si>
  <si>
    <t xml:space="preserve">BORÓWNO</t>
  </si>
  <si>
    <t xml:space="preserve">usunieto w zwiazku z budową S5</t>
  </si>
  <si>
    <t xml:space="preserve">BORÓWNO-OSIELSKO</t>
  </si>
  <si>
    <t xml:space="preserve">ŻOŁĘDOWO</t>
  </si>
  <si>
    <t xml:space="preserve">OSIELSKO-BYDGOSZCZ</t>
  </si>
  <si>
    <t xml:space="preserve">OSIELSKO</t>
  </si>
  <si>
    <t xml:space="preserve">BYDGOSZCZ-WĘZEŁ BYDGOSZCZ POŁUDNIE</t>
  </si>
  <si>
    <t xml:space="preserve">usunieto w zwiazku z budową S5, odcinek ma być przekazany do DW</t>
  </si>
  <si>
    <t xml:space="preserve">SZUBIN/OBWODNICA/-WĄSOSZ</t>
  </si>
  <si>
    <t xml:space="preserve">16.08.2019</t>
  </si>
  <si>
    <t xml:space="preserve">WĄSOSZ-ŻNIN</t>
  </si>
  <si>
    <t xml:space="preserve">JAROSZEWO</t>
  </si>
  <si>
    <t xml:space="preserve">ŻNIN/PRZEJŚCIE/</t>
  </si>
  <si>
    <t xml:space="preserve">ŻNIN</t>
  </si>
  <si>
    <t xml:space="preserve">30.10.2019</t>
  </si>
  <si>
    <t xml:space="preserve">ŻNIN-MODLISZEWKO</t>
  </si>
  <si>
    <t xml:space="preserve">COTOŃ</t>
  </si>
  <si>
    <t xml:space="preserve">POZNAŃ-KOMORNIKI</t>
  </si>
  <si>
    <t xml:space="preserve">ODCINEK DO PRZEKAZANIA PO ODDANIU S5</t>
  </si>
  <si>
    <t xml:space="preserve">KOMORNIKI-STĘSZEW</t>
  </si>
  <si>
    <t xml:space="preserve">TRZEBAW</t>
  </si>
  <si>
    <t xml:space="preserve">STĘSZEW-BĘDLEWO</t>
  </si>
  <si>
    <t xml:space="preserve">ZAMYSŁOWO </t>
  </si>
  <si>
    <t xml:space="preserve">BĘDLEWO-GŁUCHOWO</t>
  </si>
  <si>
    <t xml:space="preserve">PIOTROWO</t>
  </si>
  <si>
    <t xml:space="preserve">GŁUCHOWO-KAWCZYN</t>
  </si>
  <si>
    <t xml:space="preserve">JAROGNIEWICE</t>
  </si>
  <si>
    <t xml:space="preserve">KAWCZYN-KOŚCIAN</t>
  </si>
  <si>
    <t xml:space="preserve">KOŚCIAN</t>
  </si>
  <si>
    <t xml:space="preserve">KOŚCIAN-ŚMIGIEL</t>
  </si>
  <si>
    <t xml:space="preserve">CZACZ</t>
  </si>
  <si>
    <t xml:space="preserve">ŚMIGIEL-LESZNO</t>
  </si>
  <si>
    <t xml:space="preserve">LIPNO</t>
  </si>
  <si>
    <t xml:space="preserve">WROCŁAW /GR. M./-WĘZEŁ BIELANY WR. /A4 i DK35/</t>
  </si>
  <si>
    <t xml:space="preserve">WĘZEŁ KOSTOMŁOTY /A4/-MIELĘCIN /DP 3396D/</t>
  </si>
  <si>
    <t xml:space="preserve">WICHRÓW</t>
  </si>
  <si>
    <t xml:space="preserve">JAROSZÓW /DW 345/-STRZEGOM /DW 374/</t>
  </si>
  <si>
    <t xml:space="preserve">STRZEGOM</t>
  </si>
  <si>
    <t xml:space="preserve">STRZEGOM /DW 374/-DOBROMIERZ /DK 34/</t>
  </si>
  <si>
    <t xml:space="preserve">DOBROMIERZ /DW 375/-WĘZEŁ BOLKÓW /S3 i DK3/</t>
  </si>
  <si>
    <t xml:space="preserve">SADY DOLNE</t>
  </si>
  <si>
    <t xml:space="preserve">OBWODNICA BOLKOWA /DK 3/-MARCISZÓW /DW 328/</t>
  </si>
  <si>
    <t xml:space="preserve">PUSTELNIK</t>
  </si>
  <si>
    <t xml:space="preserve">odcinek uwzględniający połączenie z nowo wybudowaną obwodnicą Bolkowa</t>
  </si>
  <si>
    <t xml:space="preserve">MARCISZÓW /DW 328/-KAMIENNA GÓRA /DW 367L/</t>
  </si>
  <si>
    <t xml:space="preserve">DĘBRZNIK</t>
  </si>
  <si>
    <t xml:space="preserve">KAMIENNA GÓRA/PRZEJŚCIE 1: DW 367L-JANA PAWŁA II/</t>
  </si>
  <si>
    <t xml:space="preserve">KAMIENNA GÓRA</t>
  </si>
  <si>
    <t xml:space="preserve">PRZEDWOJÓW-LUBAWKA /DW 369/</t>
  </si>
  <si>
    <t xml:space="preserve">50</t>
  </si>
  <si>
    <t xml:space="preserve">CIECHANÓW /PRZEJŚCIE: UL. 17 STYCZNIA (DK60) - UL. MLECZARSKA/ </t>
  </si>
  <si>
    <t xml:space="preserve">CIECHANÓW</t>
  </si>
  <si>
    <t xml:space="preserve">CIECHANÓW /PRZEJŚCIE: UL. MLECZARSKA - UL. SOŃSKA/</t>
  </si>
  <si>
    <t xml:space="preserve">CIECHANÓW-OJRZEŃ</t>
  </si>
  <si>
    <t xml:space="preserve">OJRZEŃ</t>
  </si>
  <si>
    <t xml:space="preserve">OJRZEŃ-PŁOŃSK /DK50/</t>
  </si>
  <si>
    <t xml:space="preserve">WYSZOGRÓD /DK62/ - KAMION /DW575/</t>
  </si>
  <si>
    <t xml:space="preserve">WYSZOGRÓD</t>
  </si>
  <si>
    <t xml:space="preserve">KAMION /DW575/ - RUSZKI /DW577/</t>
  </si>
  <si>
    <t xml:space="preserve">MŁODZIESZYN</t>
  </si>
  <si>
    <t xml:space="preserve">OŻARÓW MAZOWIECKI</t>
  </si>
  <si>
    <t xml:space="preserve">RUSZKI /DW577/ - SOCHACZEW /UL. PŁOCKA/</t>
  </si>
  <si>
    <t xml:space="preserve">ŻDŻARÓW</t>
  </si>
  <si>
    <t xml:space="preserve">SOCHACZEW /OBWODNICA: UL. PŁOCKA - UL. ŁOWICKA (DK92)/</t>
  </si>
  <si>
    <t xml:space="preserve">LUBIEJEW</t>
  </si>
  <si>
    <t xml:space="preserve">MSZCZONÓW - PNIEWY </t>
  </si>
  <si>
    <t xml:space="preserve">KONIE</t>
  </si>
  <si>
    <t xml:space="preserve">PNIEWY-WĘZEŁ GRÓJEC /DK 7/</t>
  </si>
  <si>
    <t xml:space="preserve">PRZĘSŁAWICE</t>
  </si>
  <si>
    <t xml:space="preserve">GRÓJEC /PRZEJŚCIE1: WĘZEŁ GRÓJEC (DK7) - UL.ARMII KRAJOWEJ/</t>
  </si>
  <si>
    <t xml:space="preserve">GRÓJEC /PRZEJŚCIE2: UL.ARMII KRAJOWEJ-UL. SKARGI (DW722)/</t>
  </si>
  <si>
    <t xml:space="preserve">SOBIEKURSK /DW801/ - REGUT /DW797/</t>
  </si>
  <si>
    <t xml:space="preserve">CAŁOWANIE</t>
  </si>
  <si>
    <t xml:space="preserve">REGUT /DW797/ - KOŁBIEL /DK17/</t>
  </si>
  <si>
    <t xml:space="preserve">ARYNÓW /A2/ - STANISŁAWÓW /DW637/</t>
  </si>
  <si>
    <t xml:space="preserve">ŁADZYŃ</t>
  </si>
  <si>
    <t xml:space="preserve">STANISŁAWÓW /PRZEJŚCIE/</t>
  </si>
  <si>
    <t xml:space="preserve">STANISŁAWÓW</t>
  </si>
  <si>
    <t xml:space="preserve">STANISŁAWÓW /DW637/- JADÓW /DW636/</t>
  </si>
  <si>
    <t xml:space="preserve">KĄTY CZERNICKIE</t>
  </si>
  <si>
    <t xml:space="preserve">JADÓW /DW636/ - ŁOCHÓW /DK62/</t>
  </si>
  <si>
    <t xml:space="preserve">ZAWISZYN</t>
  </si>
  <si>
    <t xml:space="preserve">ŁOCHÓW /DK62/ - BROK /DW694/</t>
  </si>
  <si>
    <t xml:space="preserve">SADOWNE</t>
  </si>
  <si>
    <t xml:space="preserve">OSTRÓW MAZOWIECKA</t>
  </si>
  <si>
    <t xml:space="preserve">BROK /DW694/- WĘZEŁ BROK /DK8/</t>
  </si>
  <si>
    <t xml:space="preserve">BROK</t>
  </si>
  <si>
    <t xml:space="preserve">50                50b</t>
  </si>
  <si>
    <t xml:space="preserve">198,170
0,0</t>
  </si>
  <si>
    <t xml:space="preserve">212,121
2,678</t>
  </si>
  <si>
    <t xml:space="preserve">KOŁBIEL /DK17/ - STOJADŁA /DK92/</t>
  </si>
  <si>
    <t xml:space="preserve">ZAMIENIE</t>
  </si>
  <si>
    <t xml:space="preserve">50
50c
50
50d</t>
  </si>
  <si>
    <t xml:space="preserve">150,033
0,000
156,043
0,000</t>
  </si>
  <si>
    <t xml:space="preserve">151,8
4,586
158,096
7,850</t>
  </si>
  <si>
    <t xml:space="preserve">GRÓJEC - CHYNÓW </t>
  </si>
  <si>
    <t xml:space="preserve">SŁOMCZYN</t>
  </si>
  <si>
    <t xml:space="preserve">50
50e
50</t>
  </si>
  <si>
    <t xml:space="preserve">40,923
0,000
54,150</t>
  </si>
  <si>
    <t xml:space="preserve">53,388
0,742
63,122</t>
  </si>
  <si>
    <t xml:space="preserve">WRÓBLEWO /DW570/ - WYSZOGRÓD /DK62/</t>
  </si>
  <si>
    <t xml:space="preserve">KOBYLNIKI</t>
  </si>
  <si>
    <t xml:space="preserve">50
50f</t>
  </si>
  <si>
    <t xml:space="preserve">88,14 
0,00</t>
  </si>
  <si>
    <t xml:space="preserve">102,32 
1,598</t>
  </si>
  <si>
    <t xml:space="preserve">SOCHACZEW /DW705/ - WĘZEŁ WISKITKI /A2/</t>
  </si>
  <si>
    <t xml:space="preserve">ANDRZEJÓW DURANOWSKI</t>
  </si>
  <si>
    <t xml:space="preserve">50a</t>
  </si>
  <si>
    <t xml:space="preserve">SŁABOMIERZ /UL. ŻYRARDOWSKA/ - WĘZEŁ MSZCZONÓW /S8/</t>
  </si>
  <si>
    <t xml:space="preserve">MSZCZONÓW</t>
  </si>
  <si>
    <t xml:space="preserve">MSZCZONÓW /OBWODNICA: WĘZEŁ MSZCZONÓW (S8)-WĘZEŁ TARCZYŃSKA/</t>
  </si>
  <si>
    <t xml:space="preserve">Mszczonów (za węzłem)</t>
  </si>
  <si>
    <t xml:space="preserve">MSZCZONÓW /OBWODNICA: WĘZEŁ TARCZYŃSKA-UL.GRÓJECKA /</t>
  </si>
  <si>
    <t xml:space="preserve">50b</t>
  </si>
  <si>
    <t xml:space="preserve">STOJADŁA /DK92/ - ARYNÓW /A2/</t>
  </si>
  <si>
    <t xml:space="preserve">STOJADŁA</t>
  </si>
  <si>
    <t xml:space="preserve">50f</t>
  </si>
  <si>
    <t xml:space="preserve">ŻYRARDÓW /OBWODNICA: WĘZEŁ WISKITKI (A2) - DW719/</t>
  </si>
  <si>
    <t xml:space="preserve">ŻYRARDÓW</t>
  </si>
  <si>
    <t xml:space="preserve">ŻYRARDÓW /OBWODNICA: DW719 - RONDO/ </t>
  </si>
  <si>
    <t xml:space="preserve">50f
50
50a</t>
  </si>
  <si>
    <t xml:space="preserve">13,714
117,549
0,000</t>
  </si>
  <si>
    <t xml:space="preserve">15,123
118,478
0,627</t>
  </si>
  <si>
    <t xml:space="preserve">ŻYRARDÓW /RONDO/ - SŁABOMIERZ /UL. ŻYRARDOWSKA/</t>
  </si>
  <si>
    <t xml:space="preserve">SŁABOMIERZ</t>
  </si>
  <si>
    <t xml:space="preserve">51</t>
  </si>
  <si>
    <t xml:space="preserve">GR.PAŃSTWA - BARTOSZYCE</t>
  </si>
  <si>
    <t xml:space="preserve">BARTOSZYCE /PRZEJŚCIE/</t>
  </si>
  <si>
    <t xml:space="preserve">BARTOSZYCE</t>
  </si>
  <si>
    <t xml:space="preserve">BARTOSZYCE - SZWARUNKI</t>
  </si>
  <si>
    <t xml:space="preserve">POŁĘCZE</t>
  </si>
  <si>
    <t xml:space="preserve">SZWARUNKI - LIDZBARK WARM.</t>
  </si>
  <si>
    <t xml:space="preserve">OSIEKA</t>
  </si>
  <si>
    <t xml:space="preserve">LIDZBARK WARMIŃSKI /PRZEJŚCIE/</t>
  </si>
  <si>
    <t xml:space="preserve">LIDZBARK WARM.</t>
  </si>
  <si>
    <t xml:space="preserve">LIDZBARK WARMIŃSKI - DOBRE MIASTO</t>
  </si>
  <si>
    <t xml:space="preserve">SMOLAJNY</t>
  </si>
  <si>
    <t xml:space="preserve">DOBRE MIASTO /PRZEJŚCIE: DW507-DW593/ </t>
  </si>
  <si>
    <t xml:space="preserve">DOBRE MIASTO</t>
  </si>
  <si>
    <t xml:space="preserve">DOBRE MIASTO /PRZEJŚCIE: DW593-DW593/ </t>
  </si>
  <si>
    <t xml:space="preserve">DYWITY-OLSZTYN</t>
  </si>
  <si>
    <t xml:space="preserve">DYWITY</t>
  </si>
  <si>
    <t xml:space="preserve">51
51a
51</t>
  </si>
  <si>
    <t xml:space="preserve">62,956
0,000
76,927</t>
  </si>
  <si>
    <t xml:space="preserve">67,881
8,900
81,433</t>
  </si>
  <si>
    <t xml:space="preserve">DOBRE MIASTO - DYWITY</t>
  </si>
  <si>
    <t xml:space="preserve">skrz. CERKIEWNIK</t>
  </si>
  <si>
    <t xml:space="preserve">52</t>
  </si>
  <si>
    <t xml:space="preserve">BIELSKO BIAŁA-KOZY</t>
  </si>
  <si>
    <t xml:space="preserve">KOZY</t>
  </si>
  <si>
    <t xml:space="preserve">KOZY-KOBIERNICE /DW 948/</t>
  </si>
  <si>
    <t xml:space="preserve">KOBIERNICE</t>
  </si>
  <si>
    <t xml:space="preserve">KOBIERNICE /DW 948/-KĘTY</t>
  </si>
  <si>
    <t xml:space="preserve">CZANIEC</t>
  </si>
  <si>
    <t xml:space="preserve">KĘTY/PRZEJŚCIE/</t>
  </si>
  <si>
    <t xml:space="preserve">KETY</t>
  </si>
  <si>
    <t xml:space="preserve">KĘTY-ANDRYCHÓW</t>
  </si>
  <si>
    <t xml:space="preserve">BULOWICE</t>
  </si>
  <si>
    <t xml:space="preserve">ANDRYCHÓW/PRZEJŚCIE/</t>
  </si>
  <si>
    <t xml:space="preserve">ANDRYCHÓW</t>
  </si>
  <si>
    <t xml:space="preserve">ANDRYCHÓW-WADOWICE</t>
  </si>
  <si>
    <t xml:space="preserve">CHOCZNIA</t>
  </si>
  <si>
    <t xml:space="preserve">WADOWICE-KALWARIA ZEBRZ.</t>
  </si>
  <si>
    <t xml:space="preserve">BARWAŁD</t>
  </si>
  <si>
    <t xml:space="preserve">KALWARIA ZEBRZ.-BIERTOWICE</t>
  </si>
  <si>
    <t xml:space="preserve">IZDEBNIK</t>
  </si>
  <si>
    <t xml:space="preserve">BIERTOWICE-GŁOGOCZÓW</t>
  </si>
  <si>
    <t xml:space="preserve">GŁOGOCZÓW</t>
  </si>
  <si>
    <t xml:space="preserve">52a</t>
  </si>
  <si>
    <t xml:space="preserve">WADOWICE/OBWODNICA/</t>
  </si>
  <si>
    <t xml:space="preserve">53</t>
  </si>
  <si>
    <t xml:space="preserve">PASYM - SZCZYTNO</t>
  </si>
  <si>
    <t xml:space="preserve">GROM</t>
  </si>
  <si>
    <t xml:space="preserve">SZCZYTNO - ROZOGI</t>
  </si>
  <si>
    <t xml:space="preserve">OLSZYNY</t>
  </si>
  <si>
    <t xml:space="preserve">ROZOGI - MYSZYNIEC</t>
  </si>
  <si>
    <t xml:space="preserve">DĄBROWY</t>
  </si>
  <si>
    <t xml:space="preserve">MYSZYNIEC /PRZEJŚCIE: DW614-DW645/ </t>
  </si>
  <si>
    <t xml:space="preserve">MYSZYNIEC</t>
  </si>
  <si>
    <t xml:space="preserve">OSTROŁĘKA</t>
  </si>
  <si>
    <t xml:space="preserve">MYSZYNIEC /DW645/ - KADZIDŁO </t>
  </si>
  <si>
    <t xml:space="preserve">KADZIDŁO PODGATKA</t>
  </si>
  <si>
    <t xml:space="preserve">KADZIDŁO-OSTROŁĘKA</t>
  </si>
  <si>
    <t xml:space="preserve">SZWENDROWY MOST</t>
  </si>
  <si>
    <t xml:space="preserve">53?
53</t>
  </si>
  <si>
    <t xml:space="preserve">0,000
~5,450</t>
  </si>
  <si>
    <t xml:space="preserve">~1,700
27,635</t>
  </si>
  <si>
    <t xml:space="preserve">WĘZEŁ OLSZTYN PIECZEWO - PASYM</t>
  </si>
  <si>
    <t xml:space="preserve">TRĘKUSEK</t>
  </si>
  <si>
    <t xml:space="preserve">54</t>
  </si>
  <si>
    <t xml:space="preserve">WĘZEŁ BRANIEWO POŁUDNIE - BRANIEWO</t>
  </si>
  <si>
    <t xml:space="preserve">BRANIEWO</t>
  </si>
  <si>
    <t xml:space="preserve">ELBLĄG</t>
  </si>
  <si>
    <t xml:space="preserve">BRANIEWO /PRZEJŚCIE/</t>
  </si>
  <si>
    <t xml:space="preserve">BRANIEWO - GR.PAŃSTWA</t>
  </si>
  <si>
    <t xml:space="preserve">MŁOTECZNO</t>
  </si>
  <si>
    <t xml:space="preserve">55</t>
  </si>
  <si>
    <t xml:space="preserve">MALBORK/PRZEJŚCIE 1: GR.M.-DK22/</t>
  </si>
  <si>
    <t xml:space="preserve">MALBORK/PRZEJŚCIE 2: DK22-UL. POLNA/</t>
  </si>
  <si>
    <t xml:space="preserve">MALBORK-SZTUM</t>
  </si>
  <si>
    <t xml:space="preserve">GOŚCISZEWO</t>
  </si>
  <si>
    <t xml:space="preserve">SZTUM/PRZEJŚCIE/</t>
  </si>
  <si>
    <t xml:space="preserve">SZTUM</t>
  </si>
  <si>
    <t xml:space="preserve">SZTUM-BRACHLEWO</t>
  </si>
  <si>
    <t xml:space="preserve">BRACHLEWO-KWIDZYN</t>
  </si>
  <si>
    <t xml:space="preserve">TYCHNOWY</t>
  </si>
  <si>
    <t xml:space="preserve">KWIDZYN/PRZEJŚCIE 1: DK90-DW521/</t>
  </si>
  <si>
    <t xml:space="preserve">KWIDZYN</t>
  </si>
  <si>
    <t xml:space="preserve">KWIDZYN/PRZEJŚCIE 2: DW 521-UL. MŁYNARSKA/</t>
  </si>
  <si>
    <t xml:space="preserve">KWIDZYN-GARDEJA</t>
  </si>
  <si>
    <t xml:space="preserve">OTŁOWIEC</t>
  </si>
  <si>
    <t xml:space="preserve">GARDEJA-GRUDZIĄDZ</t>
  </si>
  <si>
    <t xml:space="preserve">DUSOCIN</t>
  </si>
  <si>
    <t xml:space="preserve">GRUDZIĄDZ-STOLNO</t>
  </si>
  <si>
    <t xml:space="preserve">WABCZ</t>
  </si>
  <si>
    <t xml:space="preserve">55?
55</t>
  </si>
  <si>
    <t xml:space="preserve">0,000
3,615</t>
  </si>
  <si>
    <t xml:space="preserve">1,481
21,949</t>
  </si>
  <si>
    <t xml:space="preserve">NOWY DWÓR GD.-MALBORK</t>
  </si>
  <si>
    <t xml:space="preserve">CHLEBÓWKA</t>
  </si>
  <si>
    <t xml:space="preserve">56</t>
  </si>
  <si>
    <t xml:space="preserve">KORONOWO-WŁÓKI</t>
  </si>
  <si>
    <t xml:space="preserve">KOTOMIERZ</t>
  </si>
  <si>
    <t xml:space="preserve">57</t>
  </si>
  <si>
    <t xml:space="preserve">BARTOSZYCE - WOZŁAWKI /DW513/</t>
  </si>
  <si>
    <t xml:space="preserve">GALINY</t>
  </si>
  <si>
    <t xml:space="preserve">WOZŁAWKI /DW513/ - LUTRY /DW593/</t>
  </si>
  <si>
    <t xml:space="preserve">BISZTYNEK</t>
  </si>
  <si>
    <t xml:space="preserve">LUTRY - BISKUPIEC</t>
  </si>
  <si>
    <t xml:space="preserve">CZERWONKA</t>
  </si>
  <si>
    <t xml:space="preserve">WĘZEŁ BISKUPIEC - DŹWIERZUTY</t>
  </si>
  <si>
    <t xml:space="preserve">LABUSZEWO</t>
  </si>
  <si>
    <t xml:space="preserve">DŹWIERZUTY - SZCZYTNO</t>
  </si>
  <si>
    <t xml:space="preserve">LINOWO</t>
  </si>
  <si>
    <t xml:space="preserve">SZCZYTNO /PRZEJŚCIE: DW600-DK53/</t>
  </si>
  <si>
    <t xml:space="preserve">SZCZYTNO /PRZEJŚCIE: DK53-GR. MIASTA/</t>
  </si>
  <si>
    <t xml:space="preserve">SZCZYTNO - WIELBARK /DW508/</t>
  </si>
  <si>
    <t xml:space="preserve">SZYMANY</t>
  </si>
  <si>
    <t xml:space="preserve">WIELBARK /DW508/-CHORZELE /DW614/</t>
  </si>
  <si>
    <t xml:space="preserve">OPALENIEC</t>
  </si>
  <si>
    <t xml:space="preserve">PRZASNYSZ</t>
  </si>
  <si>
    <t xml:space="preserve">CHORZELE /PRZEJŚCIE: DW614 - DW616/  </t>
  </si>
  <si>
    <t xml:space="preserve">CHORZELE</t>
  </si>
  <si>
    <t xml:space="preserve">CHORZELE /DW616/ - MCHOWO</t>
  </si>
  <si>
    <t xml:space="preserve">SEBORY</t>
  </si>
  <si>
    <t xml:space="preserve">MCHOWO-PRZASNYSZ /DW544/</t>
  </si>
  <si>
    <t xml:space="preserve">PRZASNYSZ /PRZEJŚCIE/</t>
  </si>
  <si>
    <t xml:space="preserve">PRZASNYSZ /DW544/- MAKÓW MAZ.</t>
  </si>
  <si>
    <t xml:space="preserve">KRASINIEC</t>
  </si>
  <si>
    <t xml:space="preserve">MAKÓW MAZ. /PRZEJŚCIE/</t>
  </si>
  <si>
    <t xml:space="preserve">MAKÓW MAZ.</t>
  </si>
  <si>
    <t xml:space="preserve">MAKÓW MAZ.-PUŁTUSK</t>
  </si>
  <si>
    <t xml:space="preserve">PRZEMIAROWO</t>
  </si>
  <si>
    <t xml:space="preserve">58</t>
  </si>
  <si>
    <t xml:space="preserve">OLSZTYNEK - ZGNIŁOCHA</t>
  </si>
  <si>
    <t xml:space="preserve">SWADERKI</t>
  </si>
  <si>
    <t xml:space="preserve">ZGNIŁOCHA - JEDWABNO</t>
  </si>
  <si>
    <t xml:space="preserve">DŁUŻEK</t>
  </si>
  <si>
    <t xml:space="preserve">JEDWABNO - SZCZYTNO</t>
  </si>
  <si>
    <t xml:space="preserve">NARTY</t>
  </si>
  <si>
    <t xml:space="preserve">SZCZYTNO - BABIĘTA /DW601/</t>
  </si>
  <si>
    <t xml:space="preserve">MARKSEWO</t>
  </si>
  <si>
    <t xml:space="preserve">BABIĘTA /DW601/ - STARE KIEŁBONKI /DK59/</t>
  </si>
  <si>
    <t xml:space="preserve">STARE KIEŁBONKI</t>
  </si>
  <si>
    <t xml:space="preserve">STARE KIEŁBONKI /PRZEJŚCIE: DK59-DK59/</t>
  </si>
  <si>
    <t xml:space="preserve">STARE KIEŁBONKI /DK59/ - RUCIANE NIDA /DW610/</t>
  </si>
  <si>
    <t xml:space="preserve">ZGON</t>
  </si>
  <si>
    <t xml:space="preserve">RUCIANE NIDA /DW610/ - PISZ</t>
  </si>
  <si>
    <t xml:space="preserve">SNOPKI</t>
  </si>
  <si>
    <t xml:space="preserve">PISZ - BIAŁA PISKA</t>
  </si>
  <si>
    <t xml:space="preserve">KALISZKI</t>
  </si>
  <si>
    <t xml:space="preserve">BIAŁA PISKA - SZCZUCZYN</t>
  </si>
  <si>
    <t xml:space="preserve">BIAŁA PISKA</t>
  </si>
  <si>
    <t xml:space="preserve">58b</t>
  </si>
  <si>
    <t xml:space="preserve">PISZ /PRZEJŚCIE: DK63-UL. KOŚCIUSZKI/</t>
  </si>
  <si>
    <t xml:space="preserve">PISZ</t>
  </si>
  <si>
    <t xml:space="preserve">PISZ /PRZEJŚCIE: UL. KOŚCIUSZKI-DK63/</t>
  </si>
  <si>
    <t xml:space="preserve">PISZ /PRZEJŚCIE: DK63-UL. WOJSKA POLSKIEGO/</t>
  </si>
  <si>
    <t xml:space="preserve">58c</t>
  </si>
  <si>
    <t xml:space="preserve">WĘZEŁ OLSZTYNEK WSCHÓD - OLSZTYNEK</t>
  </si>
  <si>
    <t xml:space="preserve">59</t>
  </si>
  <si>
    <t xml:space="preserve">GIŻYCKO /OBWODNICA/</t>
  </si>
  <si>
    <t xml:space="preserve">MRĄGOWO - PIECKI /DW610/</t>
  </si>
  <si>
    <t xml:space="preserve">PIECKI</t>
  </si>
  <si>
    <t xml:space="preserve">STARE KIEŁBONKI - ROZOGI</t>
  </si>
  <si>
    <t xml:space="preserve">SPYCHOWO</t>
  </si>
  <si>
    <t xml:space="preserve">59
59a</t>
  </si>
  <si>
    <t xml:space="preserve">54,491
0,0</t>
  </si>
  <si>
    <t xml:space="preserve">58,458
0,154</t>
  </si>
  <si>
    <t xml:space="preserve">PIECKI /DW610/ - NAWIADY /DW601/</t>
  </si>
  <si>
    <t xml:space="preserve">NAWIADY</t>
  </si>
  <si>
    <t xml:space="preserve">59
59b</t>
  </si>
  <si>
    <t xml:space="preserve">5,937
0,000</t>
  </si>
  <si>
    <t xml:space="preserve">38,601
3,248</t>
  </si>
  <si>
    <t xml:space="preserve">WILKASY /DW643/ - MRĄGOWO /DW591/</t>
  </si>
  <si>
    <t xml:space="preserve">ZALEC</t>
  </si>
  <si>
    <t xml:space="preserve">59a
59</t>
  </si>
  <si>
    <t xml:space="preserve">0,154
62,714</t>
  </si>
  <si>
    <t xml:space="preserve">4,345
65,475</t>
  </si>
  <si>
    <t xml:space="preserve">NAWIADY /DW601/ - STARE KIEŁBONKI</t>
  </si>
  <si>
    <t xml:space="preserve">MOJTYNY</t>
  </si>
  <si>
    <t xml:space="preserve">59b</t>
  </si>
  <si>
    <t xml:space="preserve">MRĄGOWO /OBWODNICA/</t>
  </si>
  <si>
    <t xml:space="preserve">5a</t>
  </si>
  <si>
    <t xml:space="preserve">KAMIENNA GÓRA/PRZEJŚCIE 2: JANA PAWŁA II-DW 367P/</t>
  </si>
  <si>
    <t xml:space="preserve">KAMIENNA GÓRA /DW 367P/-PRZEDWOJÓW</t>
  </si>
  <si>
    <t xml:space="preserve">5b
LUB
S5</t>
  </si>
  <si>
    <t xml:space="preserve">0,821
LUB
87,353</t>
  </si>
  <si>
    <t xml:space="preserve">5,727
LUB
90,867</t>
  </si>
  <si>
    <t xml:space="preserve">4,906
LUB
3,514</t>
  </si>
  <si>
    <t xml:space="preserve">WĘZEŁ SZUBIN-SZUBIN/OBWODNICA/
LUB
WĘZEŁ SZUBIN PÓŁNOC-WĘZEŁ SZUBIN POŁUDNIE</t>
  </si>
  <si>
    <t xml:space="preserve">OBWODNICA SZUBINA</t>
  </si>
  <si>
    <t xml:space="preserve">Odcinek pozostaje, po śladzie</t>
  </si>
  <si>
    <t xml:space="preserve">5c</t>
  </si>
  <si>
    <t xml:space="preserve">WĘZEŁ NOWE MARZY-WĘZEŁ MORSK</t>
  </si>
  <si>
    <t xml:space="preserve">WIĄG</t>
  </si>
  <si>
    <t xml:space="preserve">10.12.2019</t>
  </si>
  <si>
    <t xml:space="preserve">6</t>
  </si>
  <si>
    <t xml:space="preserve">NOWA DĄBROWA-POTĘGOWO</t>
  </si>
  <si>
    <t xml:space="preserve">ŻOCHOWO</t>
  </si>
  <si>
    <t xml:space="preserve">POTĘGOWO - LĘBORK</t>
  </si>
  <si>
    <t xml:space="preserve">DARŻYNO</t>
  </si>
  <si>
    <t xml:space="preserve">LĘBORK/PRZEJŚCIE 1: UL. SŁUPSKA-DW214/</t>
  </si>
  <si>
    <t xml:space="preserve">LĘBORK</t>
  </si>
  <si>
    <t xml:space="preserve">LĘBORK/PRZEJŚCIE 2: DW214-GR.MIASTA/</t>
  </si>
  <si>
    <t xml:space="preserve">LĘBORK-KĘBŁOWO</t>
  </si>
  <si>
    <t xml:space="preserve">BOŻEPOLE</t>
  </si>
  <si>
    <t xml:space="preserve">KĘBŁOWO-WEJHEROWO</t>
  </si>
  <si>
    <t xml:space="preserve">KĘBŁOWO</t>
  </si>
  <si>
    <t xml:space="preserve">WEJHEROWO/PRZEJŚCIE/</t>
  </si>
  <si>
    <t xml:space="preserve">WEJHEROWO</t>
  </si>
  <si>
    <t xml:space="preserve">WEJHEROWO-REDA</t>
  </si>
  <si>
    <t xml:space="preserve">REDA-RUMIA</t>
  </si>
  <si>
    <t xml:space="preserve">REDA</t>
  </si>
  <si>
    <t xml:space="preserve">RUMIA-GDYNIA</t>
  </si>
  <si>
    <t xml:space="preserve">RUMIA</t>
  </si>
  <si>
    <t xml:space="preserve">6                 S6c </t>
  </si>
  <si>
    <t xml:space="preserve">185,820
0,000</t>
  </si>
  <si>
    <t xml:space="preserve">201,844
0,785</t>
  </si>
  <si>
    <t xml:space="preserve">SŁAWNO-WĘZEŁ SŁUPSK ZACHÓD</t>
  </si>
  <si>
    <t xml:space="preserve">REBLINKO</t>
  </si>
  <si>
    <t xml:space="preserve">60</t>
  </si>
  <si>
    <t xml:space="preserve">ŁĘCZYCA-KUTNO</t>
  </si>
  <si>
    <t xml:space="preserve">KUTNO /UL. ŁĘCZYCKA/DK92 - UL. ŁĄKOSZYŃSKA (DW702)/</t>
  </si>
  <si>
    <t xml:space="preserve">KUTNO. UL. OBJAZDOWA</t>
  </si>
  <si>
    <t xml:space="preserve">ŁĄCK /DW577/ - PŁOCK</t>
  </si>
  <si>
    <t xml:space="preserve">GRABINA</t>
  </si>
  <si>
    <t xml:space="preserve">PŁOCK - BIELSK /DW540/</t>
  </si>
  <si>
    <t xml:space="preserve">CIACHCIN</t>
  </si>
  <si>
    <t xml:space="preserve">BIELSK /PRZEJŚCIE: DW540 - DW560/</t>
  </si>
  <si>
    <t xml:space="preserve">BIELSK</t>
  </si>
  <si>
    <t xml:space="preserve">BIELSK /DW560/ - DROBIN</t>
  </si>
  <si>
    <t xml:space="preserve">ŚWIERCZYN</t>
  </si>
  <si>
    <t xml:space="preserve">DROBIN /PRZEJŚCIE/</t>
  </si>
  <si>
    <t xml:space="preserve">DROBIN</t>
  </si>
  <si>
    <t xml:space="preserve">GLINOJECK /DK7/ -CIECHANÓW</t>
  </si>
  <si>
    <t xml:space="preserve">CIECHANÓW /PRZEJŚCIE: AL. NIEPODLEGŁOŚCI - UL. 17 STYCZNIA (DW615)/</t>
  </si>
  <si>
    <t xml:space="preserve">CIECHANÓW /PRZEJŚCIE: UL. TATARSKA (DW615) - UL. UŁANÓW (DK50)/ </t>
  </si>
  <si>
    <t xml:space="preserve">CIECHANÓW /PRZEJŚCIE: UL. UŁANÓW (DK50) - UL. ARMII KRAJOWEJ/ </t>
  </si>
  <si>
    <t xml:space="preserve">CIECHANÓW /PRZEJŚCIE: UL. ARMII KRAJOWEJ - CHRZANÓWEK/</t>
  </si>
  <si>
    <t xml:space="preserve">CIECHANÓW /CHRZANÓWEK/-GOŁYMIN /DW618/</t>
  </si>
  <si>
    <t xml:space="preserve">GOGOLE WIELKIE</t>
  </si>
  <si>
    <t xml:space="preserve">GOŁYMIN /DW618/ - MAKÓW MAZ./DK57/</t>
  </si>
  <si>
    <t xml:space="preserve">KARNIEWO</t>
  </si>
  <si>
    <t xml:space="preserve">MAKÓW MAZ. - PRZEJŚCIE /DK57 - DW626/</t>
  </si>
  <si>
    <t xml:space="preserve">MAKÓW MAZ./DW626/ - RÓŻAN /DK61/</t>
  </si>
  <si>
    <t xml:space="preserve">ZAŁUZIE</t>
  </si>
  <si>
    <t xml:space="preserve">RÓŻAN /DK61/ - WĘZEŁ OSTRÓW MAZ. POŁUDNIE /S8/</t>
  </si>
  <si>
    <t xml:space="preserve">GRĄDY</t>
  </si>
  <si>
    <t xml:space="preserve">60
60b
60</t>
  </si>
  <si>
    <t xml:space="preserve">104,367 0,000
116,383</t>
  </si>
  <si>
    <t xml:space="preserve">112,394 4,025
125,767</t>
  </si>
  <si>
    <t xml:space="preserve">DROBIN /DK10/ - GLINOJECK /DK7/</t>
  </si>
  <si>
    <t xml:space="preserve">60
60c</t>
  </si>
  <si>
    <t xml:space="preserve">28,970
0,000</t>
  </si>
  <si>
    <t xml:space="preserve">42,600
0,555</t>
  </si>
  <si>
    <t xml:space="preserve">KUTNO PÓŁNOC /A1/ - GOSTYNIN</t>
  </si>
  <si>
    <t xml:space="preserve">SIERAKÓWEK</t>
  </si>
  <si>
    <t xml:space="preserve">60a
60</t>
  </si>
  <si>
    <t xml:space="preserve">0,000
23,787</t>
  </si>
  <si>
    <t xml:space="preserve">3,070
24,997</t>
  </si>
  <si>
    <t xml:space="preserve">KUTNO /OBWODNICA: UL. OBJAZDOWA (DK92) - UL. SKRAJNA/</t>
  </si>
  <si>
    <t xml:space="preserve">KUTNO. UL. BITWY POD KUTNEM</t>
  </si>
  <si>
    <t xml:space="preserve">60c</t>
  </si>
  <si>
    <t xml:space="preserve">GOSTYNIN /OBWODNICA: UL. KUTNOWSKA - DW573/ </t>
  </si>
  <si>
    <t xml:space="preserve">GOSTYNIN1</t>
  </si>
  <si>
    <t xml:space="preserve">GOSTYNIN /OBWODNICA: DW573 - ROGOŻEWEK/ </t>
  </si>
  <si>
    <t xml:space="preserve">GOSTYNIN2</t>
  </si>
  <si>
    <t xml:space="preserve">60c               60</t>
  </si>
  <si>
    <t xml:space="preserve">8,040
52,567</t>
  </si>
  <si>
    <t xml:space="preserve">8,804
57,775</t>
  </si>
  <si>
    <t xml:space="preserve">GOSTYNIN - ŁĄCK /DW577/</t>
  </si>
  <si>
    <t xml:space="preserve">BOLESŁAWÓW</t>
  </si>
  <si>
    <t xml:space="preserve">61</t>
  </si>
  <si>
    <t xml:space="preserve">JABŁONNA /DW630/ - LEGIONOWO /DW632/</t>
  </si>
  <si>
    <t xml:space="preserve">LEGIONOWO</t>
  </si>
  <si>
    <t xml:space="preserve">LEGIONOWO /DW632/ - MICHAŁÓW REGINÓW /DW632/</t>
  </si>
  <si>
    <t xml:space="preserve">MICHAŁÓW REGINÓW</t>
  </si>
  <si>
    <t xml:space="preserve">LEGIONOWO /DW632/ - ZEGRZE /DW631/</t>
  </si>
  <si>
    <t xml:space="preserve">PUŁTUSK /PRZEJŚCIE/</t>
  </si>
  <si>
    <t xml:space="preserve">PUŁTUSK</t>
  </si>
  <si>
    <t xml:space="preserve">PUŁTUSK /DW618/ - KLESZEWO /DK57/</t>
  </si>
  <si>
    <t xml:space="preserve">KLESZEWO /DK57/ - RÓŻAN /DK60/</t>
  </si>
  <si>
    <t xml:space="preserve">ŁAŚ</t>
  </si>
  <si>
    <t xml:space="preserve">RÓŻAN /DK60/ - OSTROŁĘKA</t>
  </si>
  <si>
    <t xml:space="preserve">DOBROŁĘKA</t>
  </si>
  <si>
    <t xml:space="preserve">OSTROŁĘKA - LASKOWIEC</t>
  </si>
  <si>
    <t xml:space="preserve">NOWA WIEŚ WSCHODNIA</t>
  </si>
  <si>
    <t xml:space="preserve">WOJCIECHOWICE - MIASTKOWO</t>
  </si>
  <si>
    <t xml:space="preserve">RYDZEWO</t>
  </si>
  <si>
    <t xml:space="preserve">ŁOMŻA - KISIELNICA</t>
  </si>
  <si>
    <t xml:space="preserve">PIĄTNICA</t>
  </si>
  <si>
    <t xml:space="preserve">Zastąpienie starodroża przez S61: WĘZEŁ ŁOMŻA ZACHÓD - WĘZEŁ KOLNO.</t>
  </si>
  <si>
    <t xml:space="preserve">GRAJEWO /PRZEJŚCIE: GR. MIASTA - DK 65/</t>
  </si>
  <si>
    <t xml:space="preserve">GRAJEWO</t>
  </si>
  <si>
    <t xml:space="preserve">Pomiar w pobliżu przejazdu kolejowego</t>
  </si>
  <si>
    <t xml:space="preserve">GRAJEWO /PRZEJŚCIE: DK 65 - GR. MIASTA/</t>
  </si>
  <si>
    <t xml:space="preserve">GRAJEWO - RAJGRÓD</t>
  </si>
  <si>
    <t xml:space="preserve">BEŁDA</t>
  </si>
  <si>
    <t xml:space="preserve">61
61b</t>
  </si>
  <si>
    <t xml:space="preserve">29,680
0,000</t>
  </si>
  <si>
    <t xml:space="preserve">35,888 0,440</t>
  </si>
  <si>
    <t xml:space="preserve">ZEGRZE /DW631/ - SEROCK /UL. WARSZAWSKA/</t>
  </si>
  <si>
    <t xml:space="preserve">STASI LAS</t>
  </si>
  <si>
    <t xml:space="preserve">61
61c</t>
  </si>
  <si>
    <t xml:space="preserve">164,067
0,000</t>
  </si>
  <si>
    <t xml:space="preserve">175,403
4,115</t>
  </si>
  <si>
    <t xml:space="preserve">KISIELNICA - WĘZEŁ STAWISKI</t>
  </si>
  <si>
    <t xml:space="preserve">STAWISKI</t>
  </si>
  <si>
    <t xml:space="preserve">Zastąpienie starodroża przez S61: WĘZEŁ KOLNO - WĘZEŁ STAWISKI.</t>
  </si>
  <si>
    <t xml:space="preserve">61
61e
61
16e</t>
  </si>
  <si>
    <t xml:space="preserve">236,079
0,000
248,160
0,000</t>
  </si>
  <si>
    <t xml:space="preserve">237,152
11,767
256,688
0,057</t>
  </si>
  <si>
    <t xml:space="preserve">RAJGRÓD - WĘZEŁ AUGUSTÓW</t>
  </si>
  <si>
    <t xml:space="preserve">61a</t>
  </si>
  <si>
    <t xml:space="preserve">WARSZAWA-JABŁONNA</t>
  </si>
  <si>
    <t xml:space="preserve">JABŁONNA</t>
  </si>
  <si>
    <t xml:space="preserve">JABŁONNA OBWODNICA</t>
  </si>
  <si>
    <t xml:space="preserve">61b</t>
  </si>
  <si>
    <t xml:space="preserve">SEROCK /OBWODNICA: UL.WARSZAWSKA - UL.ZAKROCZYMSKA (DK62)/</t>
  </si>
  <si>
    <t xml:space="preserve">SEROCK 1</t>
  </si>
  <si>
    <t xml:space="preserve">SEROCK /OBWODNICA: UL.ZAKROCZYMSKA (DK62) - UL.WYSZKOWSKA (DK62)/</t>
  </si>
  <si>
    <t xml:space="preserve">SEROCK 2</t>
  </si>
  <si>
    <t xml:space="preserve">61b
61</t>
  </si>
  <si>
    <t xml:space="preserve">4,735 42,855</t>
  </si>
  <si>
    <t xml:space="preserve">7,006 60,125</t>
  </si>
  <si>
    <t xml:space="preserve">SEROCK /DK62/- PUŁTUSK /DW571/</t>
  </si>
  <si>
    <t xml:space="preserve">KACICE</t>
  </si>
  <si>
    <t xml:space="preserve">61c
61
61d</t>
  </si>
  <si>
    <t xml:space="preserve">4,115
181,233
0,000</t>
  </si>
  <si>
    <t xml:space="preserve">6,136
197,552
3,658</t>
  </si>
  <si>
    <t xml:space="preserve">WĘZEŁ STAWISKI - WĘZEŁ SZCZUCZYN</t>
  </si>
  <si>
    <t xml:space="preserve">ŚWIDRY</t>
  </si>
  <si>
    <t xml:space="preserve">Zastąpienie starodroża przez S61: WĘZEŁ STAWISKI - WĘZEŁ SZCZUCZYN.</t>
  </si>
  <si>
    <t xml:space="preserve">61d
61</t>
  </si>
  <si>
    <t xml:space="preserve">3,658
204,961</t>
  </si>
  <si>
    <t xml:space="preserve">8,021
212,845</t>
  </si>
  <si>
    <t xml:space="preserve">WĘZEŁ SZCZUCZYN - GRAJEWO</t>
  </si>
  <si>
    <t xml:space="preserve">SZCZUCZYN</t>
  </si>
  <si>
    <t xml:space="preserve">62</t>
  </si>
  <si>
    <t xml:space="preserve">STRZELNO-KOBYLNIKI</t>
  </si>
  <si>
    <t xml:space="preserve">SŁAWSKO WLK.</t>
  </si>
  <si>
    <t xml:space="preserve">KOBYLNIKI-KRUSZWICA</t>
  </si>
  <si>
    <t xml:space="preserve">KRUSZWICA</t>
  </si>
  <si>
    <t xml:space="preserve">RADZIEJÓW-SAMSZYCE</t>
  </si>
  <si>
    <t xml:space="preserve">RADZIEJÓW</t>
  </si>
  <si>
    <t xml:space="preserve">SAMSZYCE-BRZEŚĆ KUJ.</t>
  </si>
  <si>
    <t xml:space="preserve">OSIĘCINY</t>
  </si>
  <si>
    <t xml:space="preserve">BRZEŚĆ KUJ.- WĘZEŁ WŁOCŁAWEK ZACHÓD</t>
  </si>
  <si>
    <t xml:space="preserve">PIKUTKOWO</t>
  </si>
  <si>
    <t xml:space="preserve">WŁOCŁAWEK-NOWY DUNINÓW </t>
  </si>
  <si>
    <t xml:space="preserve">NW.DUNINÓW</t>
  </si>
  <si>
    <t xml:space="preserve">NOWY DUNINÓW - PŁOCK </t>
  </si>
  <si>
    <t xml:space="preserve">POPŁACIN</t>
  </si>
  <si>
    <t xml:space="preserve">PŁOCK-SŁUPNO</t>
  </si>
  <si>
    <t xml:space="preserve">CEKANOWO</t>
  </si>
  <si>
    <t xml:space="preserve">SŁUPNO - WYSZOGRÓD /DK50/</t>
  </si>
  <si>
    <t xml:space="preserve">WILCZKOWO</t>
  </si>
  <si>
    <t xml:space="preserve">WYSZOGRÓD /DK50/ - CZERWIŃSK N. WISŁĄ /DW570/</t>
  </si>
  <si>
    <t xml:space="preserve">CZERWIŃSK N. WISŁĄ</t>
  </si>
  <si>
    <t xml:space="preserve">CZERWIŃSK N. WISŁĄ /DW570/ - ZAKROCZYM /DKS7/</t>
  </si>
  <si>
    <t xml:space="preserve">CHOCISZEWO</t>
  </si>
  <si>
    <t xml:space="preserve">ZAKROCZYM /DKS7/ - NOWY DWÓR MAZ. /DK62/</t>
  </si>
  <si>
    <t xml:space="preserve">MODLIN</t>
  </si>
  <si>
    <t xml:space="preserve">POMIECHÓWEK /PRZEJŚCIE/</t>
  </si>
  <si>
    <t xml:space="preserve">POMIECHÓWEK</t>
  </si>
  <si>
    <t xml:space="preserve">POMIECHÓWEK - DĘBE /DW632/</t>
  </si>
  <si>
    <t xml:space="preserve">ORZECHOWO STARE</t>
  </si>
  <si>
    <t xml:space="preserve">DĘBE /DW632/ - SZADKI /DW622/</t>
  </si>
  <si>
    <t xml:space="preserve">WOLA KIEŁPIŃSKA</t>
  </si>
  <si>
    <t xml:space="preserve">SZADKI /DW622/ - SEROCK /DK62/</t>
  </si>
  <si>
    <t xml:space="preserve">SEROCK</t>
  </si>
  <si>
    <t xml:space="preserve">0,000
219,270</t>
  </si>
  <si>
    <t xml:space="preserve">0,945
245,180</t>
  </si>
  <si>
    <t xml:space="preserve">WIERZBICA - WYSZKÓW /UL. PIŁSUDSKIEGO/</t>
  </si>
  <si>
    <t xml:space="preserve">SOMIANKA</t>
  </si>
  <si>
    <t xml:space="preserve">WYSZKÓW /PRZEJSCIE: UL.PIŁSUDSKIEGO - UL. SOWIŃSKIEGO (DW618)/</t>
  </si>
  <si>
    <t xml:space="preserve">WYSZKÓW</t>
  </si>
  <si>
    <t xml:space="preserve">WYSZKÓW /PRZEJSCIE: UL. SOWIŃSKIEGO (DW618) - UL. BIAŁOSTOCKA/</t>
  </si>
  <si>
    <t xml:space="preserve">WYSZKÓW CENTRUM/UL.WARSZAWSKA/ - WYSZKÓW POŁUDNIE /S8/</t>
  </si>
  <si>
    <t xml:space="preserve">WĘZEŁ WYSZKÓW POŁUDNIE /S8/ - ŁOCHÓW /DK50/</t>
  </si>
  <si>
    <t xml:space="preserve">GWIZDALY</t>
  </si>
  <si>
    <t xml:space="preserve">ŁOCHÓW /DK50/ - WĘGRÓW /DW696/</t>
  </si>
  <si>
    <t xml:space="preserve">STARAWIEŚ</t>
  </si>
  <si>
    <t xml:space="preserve">WĘGRÓW /DW637/ - SOKOŁÓW PODL. /DW627/</t>
  </si>
  <si>
    <t xml:space="preserve">GROCHÓW</t>
  </si>
  <si>
    <t xml:space="preserve">SOKOŁÓW PODL. /PRZEJŚCIE: UL. KOSOWSKA (DW627) - UL. KUPIENTYŃSKA (DK63)/</t>
  </si>
  <si>
    <t xml:space="preserve">SOKOŁÓW PODL.</t>
  </si>
  <si>
    <t xml:space="preserve">SOKOŁÓW PODL. /PRZEJŚCIE: UL. KUPIENTYŃSKA (DK63) - UL. SIEDLECKA (DK63)/</t>
  </si>
  <si>
    <r>
      <rPr>
        <sz val="8"/>
        <rFont val="Verdana"/>
        <family val="2"/>
        <charset val="238"/>
      </rPr>
      <t xml:space="preserve">SOKOŁÓW PODL.</t>
    </r>
    <r>
      <rPr>
        <sz val="8"/>
        <color rgb="FFFF6600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- REPKI</t>
    </r>
  </si>
  <si>
    <t xml:space="preserve">REPKI - DROHICZYN /DW 692/</t>
  </si>
  <si>
    <t xml:space="preserve">WÓLKA ZAMKOWA</t>
  </si>
  <si>
    <t xml:space="preserve">DROHICZYN /DW 692/ - SIEMIATYCZE</t>
  </si>
  <si>
    <t xml:space="preserve">SŁOCHY ANNOPOLSKIE</t>
  </si>
  <si>
    <t xml:space="preserve">62
62b
62</t>
  </si>
  <si>
    <t xml:space="preserve">191,348
0,000
195,560</t>
  </si>
  <si>
    <t xml:space="preserve">194,450
1,022
195,875</t>
  </si>
  <si>
    <t xml:space="preserve">NOWY DWÓR MAZ. /DK62/ - POMIECHÓWEK</t>
  </si>
  <si>
    <t xml:space="preserve">62a</t>
  </si>
  <si>
    <t xml:space="preserve">WĘGRÓW /OBWODNICA/</t>
  </si>
  <si>
    <t xml:space="preserve">WĘGRÓW</t>
  </si>
  <si>
    <t xml:space="preserve">62c</t>
  </si>
  <si>
    <t xml:space="preserve">WYSZKÓW CENTRUM/UL.BIAŁOSTOCKA-UL.WARSZAWSKA/</t>
  </si>
  <si>
    <t xml:space="preserve">63</t>
  </si>
  <si>
    <t xml:space="preserve">GR.PAŃSTWA - WĘGORZEWO</t>
  </si>
  <si>
    <t xml:space="preserve">WĘGORZEWO</t>
  </si>
  <si>
    <t xml:space="preserve">WĘGORZEWO /PRZEJŚCIE/</t>
  </si>
  <si>
    <t xml:space="preserve">WĘGORZEWO - GIŻYCKO</t>
  </si>
  <si>
    <t xml:space="preserve">POZEZDRZE</t>
  </si>
  <si>
    <t xml:space="preserve">GIŻYCKO - KĄP</t>
  </si>
  <si>
    <t xml:space="preserve">KĄP</t>
  </si>
  <si>
    <t xml:space="preserve">KĄP - ORZYSZ</t>
  </si>
  <si>
    <t xml:space="preserve">MIŁKI</t>
  </si>
  <si>
    <t xml:space="preserve">ORZYSZ - PISZ /DK58/</t>
  </si>
  <si>
    <t xml:space="preserve">SZCZECHY WIELKIE</t>
  </si>
  <si>
    <t xml:space="preserve">PISZ - KOLNO</t>
  </si>
  <si>
    <t xml:space="preserve">JEŻE</t>
  </si>
  <si>
    <t xml:space="preserve">KOLNO/PRZEJŚCIE/</t>
  </si>
  <si>
    <t xml:space="preserve">KOLNO</t>
  </si>
  <si>
    <t xml:space="preserve">KOLNO - KORZENISTE</t>
  </si>
  <si>
    <t xml:space="preserve">KORZENISTE - KISIELNICA</t>
  </si>
  <si>
    <t xml:space="preserve">KISIELNICA</t>
  </si>
  <si>
    <t xml:space="preserve">ŁOMŻA - PODGÓRZE /DW 679/</t>
  </si>
  <si>
    <t xml:space="preserve">ZAMBRÓW</t>
  </si>
  <si>
    <t xml:space="preserve">2020 - 10 - 21</t>
  </si>
  <si>
    <t xml:space="preserve">145,445
(0,000)</t>
  </si>
  <si>
    <t xml:space="preserve">154,352
(8,907)</t>
  </si>
  <si>
    <t xml:space="preserve">WĘZEŁ ŁOMŻA POŁUDNIE - RONDO Z DK 63</t>
  </si>
  <si>
    <t xml:space="preserve">149,795
(4,350P)</t>
  </si>
  <si>
    <t xml:space="preserve">BIAŁKA</t>
  </si>
  <si>
    <t xml:space="preserve">Planowana data oddania do ruchu
S61 z przełożeniem DK 63. W czasie realizacji GPR 2020 nowa droga może być pod ruchem. Wyróżnika literowy zostanie przyznany w dalszym etapie. Obecnie przejęto orientacyjny kilometraż z róznych dokumentacji, który nie jest docelowy.</t>
  </si>
  <si>
    <t xml:space="preserve">PODGÓRZE /DW 679/ - KLIMASZE</t>
  </si>
  <si>
    <t xml:space="preserve">ZBRZEŹNICA</t>
  </si>
  <si>
    <t xml:space="preserve">Do skrócenia w przypadku realizacji powyższego</t>
  </si>
  <si>
    <t xml:space="preserve">KLIMASZE - ZAMBRÓW</t>
  </si>
  <si>
    <t xml:space="preserve">KLIMASZE</t>
  </si>
  <si>
    <t xml:space="preserve">ZAMBRÓW /PRZEJŚCIE: UL. MAZOWIECKA (DK 66) - GR. MIASTA/</t>
  </si>
  <si>
    <t xml:space="preserve">ZAMBRÓW - CZYŻEW</t>
  </si>
  <si>
    <t xml:space="preserve">ŁĘG NURSKI /DW694/ - CERANÓW /DW695/</t>
  </si>
  <si>
    <t xml:space="preserve">PRZEWÓZ NURSKI</t>
  </si>
  <si>
    <t xml:space="preserve">CERANÓW /DW695/ -SOKOŁÓW PODLASKI /DK62/</t>
  </si>
  <si>
    <t xml:space="preserve">SABNIE</t>
  </si>
  <si>
    <t xml:space="preserve">SOKOŁÓW PODL./DK62/ - CHODÓW /DW696/</t>
  </si>
  <si>
    <t xml:space="preserve">SUCHOŻEBRY</t>
  </si>
  <si>
    <t xml:space="preserve">CHODÓW /DW696/ - SIEDLCE </t>
  </si>
  <si>
    <t xml:space="preserve">STRZAŁA</t>
  </si>
  <si>
    <t xml:space="preserve">SIEDLCE-UJRZANÓW /DK2/</t>
  </si>
  <si>
    <t xml:space="preserve">UJRZANÓW</t>
  </si>
  <si>
    <t xml:space="preserve">BIAŁKI-ŁUKÓW /GOŁASZYN/</t>
  </si>
  <si>
    <t xml:space="preserve">BIARDY</t>
  </si>
  <si>
    <t xml:space="preserve">ŁUKÓW /PRZEJŚCIE: GOŁASZYN-UL.WARSZAWSKA/ </t>
  </si>
  <si>
    <t xml:space="preserve">ŁUKÓW</t>
  </si>
  <si>
    <t xml:space="preserve">ŁUKÓW /PRZEJŚCIE: UL.WARSZAWSKA-UL.ŚWIDERSKA/</t>
  </si>
  <si>
    <t xml:space="preserve">ŁUKÓW-RADZYŃ PODL.</t>
  </si>
  <si>
    <t xml:space="preserve">ULAN</t>
  </si>
  <si>
    <t xml:space="preserve">RADZYŃ PODL. /PRZEJSCIE/</t>
  </si>
  <si>
    <t xml:space="preserve">RADZYŃ PODLASKI</t>
  </si>
  <si>
    <t xml:space="preserve">RZADZYŃ PODL. - RUDNO</t>
  </si>
  <si>
    <t xml:space="preserve">RUDNO-WISZNICE</t>
  </si>
  <si>
    <t xml:space="preserve">RUDNO</t>
  </si>
  <si>
    <t xml:space="preserve">WISZNICE-SŁAWATYCZE</t>
  </si>
  <si>
    <t xml:space="preserve">WISZNICE</t>
  </si>
  <si>
    <t xml:space="preserve">SŁAWATYCZE-GR.PAŃSTWA</t>
  </si>
  <si>
    <t xml:space="preserve">SŁAWATYCZE</t>
  </si>
  <si>
    <t xml:space="preserve">63
63</t>
  </si>
  <si>
    <t xml:space="preserve">191,504
197,401</t>
  </si>
  <si>
    <t xml:space="preserve">197,398
205,614</t>
  </si>
  <si>
    <t xml:space="preserve">CZYŻEW /DW690/ - ŁĘG NURSKI /DW694/</t>
  </si>
  <si>
    <t xml:space="preserve">GODLEWO MIERNIKI</t>
  </si>
  <si>
    <t xml:space="preserve">63c</t>
  </si>
  <si>
    <t xml:space="preserve">ZAMBRÓW /PRZEJŚCIE: UL. ŁOMŻYŃSKA (DK 63) - UL. MAZOWIECKA (DK 66)/</t>
  </si>
  <si>
    <t xml:space="preserve">64</t>
  </si>
  <si>
    <t xml:space="preserve">PIĄTNICA - WIZNA /DP1934B/</t>
  </si>
  <si>
    <t xml:space="preserve">KRAMKOWO</t>
  </si>
  <si>
    <t xml:space="preserve">WIZNA /DP1934B/ - JEŻEWO ST.</t>
  </si>
  <si>
    <t xml:space="preserve">ZAWADY</t>
  </si>
  <si>
    <t xml:space="preserve">65</t>
  </si>
  <si>
    <t xml:space="preserve">EŁK - NOWA WIEŚ EŁCKA /DW667/</t>
  </si>
  <si>
    <t xml:space="preserve">NOWA WIEŚ EŁ.</t>
  </si>
  <si>
    <t xml:space="preserve">NOWA WIEŚ EŁCKA /DW667/ - GRAJEWO</t>
  </si>
  <si>
    <t xml:space="preserve">PROSTKI</t>
  </si>
  <si>
    <t xml:space="preserve">GRAJEWO /PRZEJŚCIE: GR. MIASTA - DK61/</t>
  </si>
  <si>
    <t xml:space="preserve">GRAJEWO /PRZEJŚCIE: DK61 - GR. MIASTA/</t>
  </si>
  <si>
    <t xml:space="preserve">GRAJEWO - BIAŁOGRĄDY</t>
  </si>
  <si>
    <t xml:space="preserve">RUDA</t>
  </si>
  <si>
    <t xml:space="preserve">OSOWIEC TWIERDZA - MOŃKI</t>
  </si>
  <si>
    <t xml:space="preserve">ŻODZIE</t>
  </si>
  <si>
    <t xml:space="preserve">MOŃKI/PRZEJŚCIE/</t>
  </si>
  <si>
    <t xml:space="preserve">MOŃKI</t>
  </si>
  <si>
    <t xml:space="preserve">MOŃKI - KNYSZYN /DW671/</t>
  </si>
  <si>
    <t xml:space="preserve">KNYSZYN /DW671/ - DOBRZYNIEWO /DP1385B/</t>
  </si>
  <si>
    <t xml:space="preserve">KNYSZYN</t>
  </si>
  <si>
    <t xml:space="preserve">DOBRZYNIEWO /DP1385P/ - BIAŁYSTOK</t>
  </si>
  <si>
    <t xml:space="preserve">FASTY</t>
  </si>
  <si>
    <t xml:space="preserve">BIAŁYSTOK - DW 686</t>
  </si>
  <si>
    <t xml:space="preserve">GRABÓWKA</t>
  </si>
  <si>
    <t xml:space="preserve">DW 686 - GR.PAŃSTWA</t>
  </si>
  <si>
    <t xml:space="preserve">KRÓLOWY MOST</t>
  </si>
  <si>
    <t xml:space="preserve">65
65b</t>
  </si>
  <si>
    <t xml:space="preserve">2,255
0,224</t>
  </si>
  <si>
    <t xml:space="preserve">GR.PAŃSTWA - GOŁDAP /DG137524N/</t>
  </si>
  <si>
    <t xml:space="preserve">GOŁDAP</t>
  </si>
  <si>
    <t xml:space="preserve">65
65c</t>
  </si>
  <si>
    <t xml:space="preserve">21,797
0,000</t>
  </si>
  <si>
    <t xml:space="preserve">35,100
0,423</t>
  </si>
  <si>
    <t xml:space="preserve">KOWALE OLECKIE - OLECKO /DW653/</t>
  </si>
  <si>
    <t xml:space="preserve">STOŻNE</t>
  </si>
  <si>
    <t xml:space="preserve">65a</t>
  </si>
  <si>
    <t xml:space="preserve">EŁK /PRZEJŚCIE/</t>
  </si>
  <si>
    <t xml:space="preserve">65b</t>
  </si>
  <si>
    <t xml:space="preserve">GOŁDAP /OBWODNICA/</t>
  </si>
  <si>
    <t xml:space="preserve">65b
65</t>
  </si>
  <si>
    <t xml:space="preserve">4,123
5,578</t>
  </si>
  <si>
    <t xml:space="preserve">5,622
21,797</t>
  </si>
  <si>
    <t xml:space="preserve">GOŁDAP /DW650/ - KOWALE OLECKIE</t>
  </si>
  <si>
    <t xml:space="preserve">POGORZEL</t>
  </si>
  <si>
    <t xml:space="preserve">65c</t>
  </si>
  <si>
    <t xml:space="preserve">OLECKO /DW653/ - OLECKO /DW655/</t>
  </si>
  <si>
    <t xml:space="preserve">SEDRANKI</t>
  </si>
  <si>
    <t xml:space="preserve">OLECKO /DW655/ - OLECKO /DP1992N/</t>
  </si>
  <si>
    <t xml:space="preserve">KUKOWO</t>
  </si>
  <si>
    <t xml:space="preserve">65c
65</t>
  </si>
  <si>
    <t xml:space="preserve">6,99
43,289</t>
  </si>
  <si>
    <t xml:space="preserve">7,625
65,951</t>
  </si>
  <si>
    <t xml:space="preserve">OLECKO /DP1992N/ - WĘZEŁ EŁK ZACHÓD</t>
  </si>
  <si>
    <t xml:space="preserve">STRADUNY</t>
  </si>
  <si>
    <t xml:space="preserve">66</t>
  </si>
  <si>
    <t xml:space="preserve">ZAMBRÓW - WYSOKIE MAZ.</t>
  </si>
  <si>
    <t xml:space="preserve">WYSOKIE MAZ. /PRZEJŚCIE/</t>
  </si>
  <si>
    <t xml:space="preserve">WYSOKIE MAZ.</t>
  </si>
  <si>
    <t xml:space="preserve">WYSOKIE MAZ. - SZEPIETOWO</t>
  </si>
  <si>
    <t xml:space="preserve">SZEPIETOWO</t>
  </si>
  <si>
    <t xml:space="preserve">SZEPIETOWO - BRAŃSK</t>
  </si>
  <si>
    <t xml:space="preserve">PATOKI</t>
  </si>
  <si>
    <t xml:space="preserve">BRAŃSK - BIELSK PODLASKI /DK 19/</t>
  </si>
  <si>
    <t xml:space="preserve">KALNICA</t>
  </si>
  <si>
    <t xml:space="preserve">BIELSK PODLASKI /PRZEJŚCIE/</t>
  </si>
  <si>
    <t xml:space="preserve">BIELSK PODLASKI - KLESZCZELE /DW 685/</t>
  </si>
  <si>
    <t xml:space="preserve">LEWKI</t>
  </si>
  <si>
    <t xml:space="preserve">KLESZCZELE /PRZEJŚCIE/</t>
  </si>
  <si>
    <t xml:space="preserve">66a</t>
  </si>
  <si>
    <t xml:space="preserve">WĘZEŁ ZAMBRÓW ZACHÓD - RONDO NA DK 63</t>
  </si>
  <si>
    <t xml:space="preserve">WĘZEŁ ZAMBRÓW ZACHÓD - ZAMBRÓW (UL. OSTROWSKA)</t>
  </si>
  <si>
    <t xml:space="preserve">Odcinek jest wyjęty z SR, stanowi element węzła i kontynuację DK 66a.</t>
  </si>
  <si>
    <t xml:space="preserve">67</t>
  </si>
  <si>
    <t xml:space="preserve">LIPNO/PRZEJŚCIE/</t>
  </si>
  <si>
    <t xml:space="preserve">LIPNO-SZPETAL</t>
  </si>
  <si>
    <t xml:space="preserve">RADOMICE</t>
  </si>
  <si>
    <t xml:space="preserve">SZPETAL-WŁOCŁAWEK</t>
  </si>
  <si>
    <t xml:space="preserve">KULIN</t>
  </si>
  <si>
    <t xml:space="preserve">68</t>
  </si>
  <si>
    <t xml:space="preserve">KOROSZCZYN-WÓLKA DOBRYŃSKA</t>
  </si>
  <si>
    <t xml:space="preserve">DOBRYŃ</t>
  </si>
  <si>
    <t xml:space="preserve">6a</t>
  </si>
  <si>
    <t xml:space="preserve">KARLINO/OBWODNICA/</t>
  </si>
  <si>
    <t xml:space="preserve">KARLINO /OBWODNICA/</t>
  </si>
  <si>
    <t xml:space="preserve">6b
6</t>
  </si>
  <si>
    <t xml:space="preserve">0,000
184,478</t>
  </si>
  <si>
    <t xml:space="preserve">2,095
185,820</t>
  </si>
  <si>
    <t xml:space="preserve">SŁAWNO/OBWODNICA/</t>
  </si>
  <si>
    <t xml:space="preserve">WARSZKOWO</t>
  </si>
  <si>
    <t xml:space="preserve">7</t>
  </si>
  <si>
    <t xml:space="preserve">ŻUKOWO-GDAŃSK</t>
  </si>
  <si>
    <t xml:space="preserve">LNISKA</t>
  </si>
  <si>
    <t xml:space="preserve">MŁAWA /OBWODNICA: UL. PADLEWSKIEGO - UL. WARSZAWSKA (DW544)/</t>
  </si>
  <si>
    <t xml:space="preserve"> str. lewa, parking CPN</t>
  </si>
  <si>
    <t xml:space="preserve">MŁAWA /OBWODNICA: UL. WARSZAWSKA (DW544) - UL.PŁOCKA/</t>
  </si>
  <si>
    <t xml:space="preserve">str. prawa, pas drogowy przy skrzyżowaniu</t>
  </si>
  <si>
    <t xml:space="preserve">PRZYBOROWICE /DW571/ - ZAŁUSKI</t>
  </si>
  <si>
    <t xml:space="preserve">CZOSNÓW - ŁOMIANKI /UL.WARSZAWSKA/</t>
  </si>
  <si>
    <t xml:space="preserve">ŁOMNA</t>
  </si>
  <si>
    <t xml:space="preserve">ŁOMIANKI /OBWODNICA: UL. WARSZAWSKA - UL. BRUKOWA/</t>
  </si>
  <si>
    <t xml:space="preserve">ŁOMIANKI</t>
  </si>
  <si>
    <t xml:space="preserve">ŁOMIANKI /UL.BRUKOWA/- WARSZAWA </t>
  </si>
  <si>
    <t xml:space="preserve">JABŁONOWO - TARCZYN /DW876/</t>
  </si>
  <si>
    <t xml:space="preserve">RADOM-MŁODOCIN</t>
  </si>
  <si>
    <t xml:space="preserve">KOSÓW</t>
  </si>
  <si>
    <t xml:space="preserve">MŁODOCIN-SZYDŁOWIEC</t>
  </si>
  <si>
    <t xml:space="preserve">ŚWIERCZEK</t>
  </si>
  <si>
    <t xml:space="preserve">SZYDŁOWIEC-BARAK</t>
  </si>
  <si>
    <t xml:space="preserve">SZYDŁOWIEC</t>
  </si>
  <si>
    <t xml:space="preserve">MIECHÓW-SŁOMNIKI</t>
  </si>
  <si>
    <t xml:space="preserve">PORADÓW</t>
  </si>
  <si>
    <t xml:space="preserve">KRAKÓW</t>
  </si>
  <si>
    <t xml:space="preserve">SŁOMNIKI - WESOŁA /DW773/</t>
  </si>
  <si>
    <t xml:space="preserve">WESOŁA</t>
  </si>
  <si>
    <t xml:space="preserve">WESOŁA /DW773/- MICHAŁOWICE</t>
  </si>
  <si>
    <t xml:space="preserve">MICHAŁOWICE</t>
  </si>
  <si>
    <t xml:space="preserve">punkt pomiarowy w km 651,1 m. Michałowice jak w poprzednich pomiarach</t>
  </si>
  <si>
    <t xml:space="preserve">MICHAŁOWICE -  KRAKÓW</t>
  </si>
  <si>
    <t xml:space="preserve">WEGRZCE</t>
  </si>
  <si>
    <t xml:space="preserve">PUNKT POMAROWY W LOKALIZACJI OK 657+700 na wysokości SP w Krakowie</t>
  </si>
  <si>
    <t xml:space="preserve">KRAKÓW - WĘZEŁ MODLNICZKA</t>
  </si>
  <si>
    <t xml:space="preserve">KRAKÓW-RZĄSKA</t>
  </si>
  <si>
    <t xml:space="preserve">SP drogi km 668+700 punkt pomirowy na zjeździe do lasu, SL km 667+900 punkt pomiarowy na ciagu miejskim na zjeździe do lasu jak w latach 2005, 2010, 2015. Oświetlenie w pasie rozdziału. Możliwość ustawienia kamer na stojaku.</t>
  </si>
  <si>
    <t xml:space="preserve">KRAKÓW-WĘZEŁ MOGILANY</t>
  </si>
  <si>
    <t xml:space="preserve">GAJ</t>
  </si>
  <si>
    <t xml:space="preserve">SP punkt pomiarowy na terenie stacji paliw teren oświetlony, SL punkt pomiarowy na drodze zbiorczej brak oświetlenia - bezpieczniej i dogodniej po SP dla obu kierunków</t>
  </si>
  <si>
    <t xml:space="preserve">WĘZEŁ MOGILANY - GŁOGOCZÓW</t>
  </si>
  <si>
    <t xml:space="preserve">Możliwośc podwieszenia kamer na słupach znaków kasetonowych km 681+800</t>
  </si>
  <si>
    <t xml:space="preserve">GŁOGOCZÓW-JAWORNIK</t>
  </si>
  <si>
    <t xml:space="preserve">JAWORNIK</t>
  </si>
  <si>
    <t xml:space="preserve">JAWORNIK-MYŚLENICE</t>
  </si>
  <si>
    <t xml:space="preserve">MYŚLENICE</t>
  </si>
  <si>
    <r>
      <rPr>
        <b val="true"/>
        <sz val="8"/>
        <rFont val="Verdana"/>
        <family val="2"/>
        <charset val="238"/>
      </rPr>
      <t xml:space="preserve">brak oświetlenia</t>
    </r>
    <r>
      <rPr>
        <sz val="8"/>
        <rFont val="Verdana"/>
        <family val="2"/>
        <charset val="238"/>
      </rPr>
      <t xml:space="preserve">, można przenieść punkt na wysokości przejścia z aktywnym znakiem kasetonowym D-6</t>
    </r>
  </si>
  <si>
    <t xml:space="preserve">MYŚLENICE /OBWODNICA: UL. SOBIESKIEGO - UL. SŁOWACKIEGO/</t>
  </si>
  <si>
    <t xml:space="preserve">MYŚLENICE /OBWODNICA: UL. SŁOWACKIEGO - UL. PIŁSUDSKIEGO/</t>
  </si>
  <si>
    <t xml:space="preserve">WĘZEŁ ZARABIE</t>
  </si>
  <si>
    <t xml:space="preserve">RABKA ZDRÓJ</t>
  </si>
  <si>
    <t xml:space="preserve">Wystąpi zmiana nr drogi z DK7 na S7.W związku z budową nowego odcinka S-7 punkt pomiarowy zostanie przeniesiony na MOP "Zbójecka Góra", aktualnie brak informacji o nowym kilometrzarzu,  w projekcie brak informacji o oświetleniu.</t>
  </si>
  <si>
    <t xml:space="preserve">SKAWA-JABŁONKA</t>
  </si>
  <si>
    <t xml:space="preserve">SPYTKOWICE</t>
  </si>
  <si>
    <t xml:space="preserve">JABŁONKA /PRZEJŚCIE/</t>
  </si>
  <si>
    <t xml:space="preserve">JABŁONKA</t>
  </si>
  <si>
    <t xml:space="preserve">wydzielony nowy odcinek pomiaru pomiędzy wlotami 
drogi wojewódzkiej nr 957</t>
  </si>
  <si>
    <t xml:space="preserve">JABŁONKA-GR.PAŃSTWA</t>
  </si>
  <si>
    <t xml:space="preserve">Chyżne</t>
  </si>
  <si>
    <t xml:space="preserve">7
7d
S7d</t>
  </si>
  <si>
    <t xml:space="preserve">272,695
0,000
0,658</t>
  </si>
  <si>
    <t xml:space="preserve">295,391
0,658
0,939</t>
  </si>
  <si>
    <t xml:space="preserve">GLINOJECK /DK60/ - PŁOŃSK /DK50/</t>
  </si>
  <si>
    <t xml:space="preserve">7
7z
7 </t>
  </si>
  <si>
    <t xml:space="preserve">
0,000
</t>
  </si>
  <si>
    <t xml:space="preserve">459,594
0,194
466,776</t>
  </si>
  <si>
    <t xml:space="preserve">JEDLIŃSK-RADOM</t>
  </si>
  <si>
    <t xml:space="preserve">WSOLA</t>
  </si>
  <si>
    <t xml:space="preserve">7
S7</t>
  </si>
  <si>
    <t xml:space="preserve">TARCZYN /DW876/- WĘZEŁ GŁUCHÓW </t>
  </si>
  <si>
    <t xml:space="preserve">PAMIĄTKA</t>
  </si>
  <si>
    <t xml:space="preserve">od lutego 2019 w przebudowie</t>
  </si>
  <si>
    <t xml:space="preserve">7
S7b</t>
  </si>
  <si>
    <t xml:space="preserve">697,2
0,00</t>
  </si>
  <si>
    <t xml:space="preserve">697,845
3,266</t>
  </si>
  <si>
    <t xml:space="preserve">MYŚLENICE - STRÓŻA</t>
  </si>
  <si>
    <r>
      <rPr>
        <sz val="8"/>
        <rFont val="Verdana"/>
        <family val="2"/>
        <charset val="238"/>
      </rPr>
      <t xml:space="preserve">W wypadku wideodetekcji -</t>
    </r>
    <r>
      <rPr>
        <b val="true"/>
        <sz val="8"/>
        <rFont val="Verdana"/>
        <family val="2"/>
        <charset val="238"/>
      </rPr>
      <t xml:space="preserve"> brak oświetlenia</t>
    </r>
    <r>
      <rPr>
        <sz val="8"/>
        <rFont val="Verdana"/>
        <family val="2"/>
        <charset val="238"/>
      </rPr>
      <t xml:space="preserve">, ewentualnie istnieje możliwość przesunięcia punktu w km 3 + 000 - występuje oświetlenie gminne (wyłączane ok godz. 24), kamery na dwóch masztach.</t>
    </r>
  </si>
  <si>
    <t xml:space="preserve">7
S7h</t>
  </si>
  <si>
    <t xml:space="preserve">504,050
0,0</t>
  </si>
  <si>
    <t xml:space="preserve">513,243
1,056</t>
  </si>
  <si>
    <t xml:space="preserve">BARAK-WĘZEŁ SKARŻYSKO-KAMIENNA</t>
  </si>
  <si>
    <t xml:space="preserve">SKARŻYSKO-KAM.</t>
  </si>
  <si>
    <t xml:space="preserve">maj 2020</t>
  </si>
  <si>
    <t xml:space="preserve">70</t>
  </si>
  <si>
    <t xml:space="preserve">SKIERNIEWICE-KAMION</t>
  </si>
  <si>
    <t xml:space="preserve">PAMIĘTNA</t>
  </si>
  <si>
    <t xml:space="preserve">KAMION-HUTA ZAWADZKA</t>
  </si>
  <si>
    <t xml:space="preserve">WOLA PĘKORZEWSKA</t>
  </si>
  <si>
    <t xml:space="preserve">71</t>
  </si>
  <si>
    <t xml:space="preserve">STRYKÓW-ZGIERZ</t>
  </si>
  <si>
    <t xml:space="preserve">ZGIERZ /PRZEJŚCIE: GR. MIASTA - AL. ARMII KRAJOWEJ (DK91)/</t>
  </si>
  <si>
    <t xml:space="preserve">ZGIERZ. UL. DŁUGA </t>
  </si>
  <si>
    <t xml:space="preserve">ZGIERZ -ALEKSANDRÓW ŁÓDZKI</t>
  </si>
  <si>
    <t xml:space="preserve">ALEKSANDRÓW/UL.ZGIERSKA 66/</t>
  </si>
  <si>
    <t xml:space="preserve">ALEKSANDRÓW ŁÓDZKI /PRZEJŚCIE: PL. T. KOŚCIUSZKI (DK72) - UL. KONSTANTYNOWSKA (DK71)/</t>
  </si>
  <si>
    <t xml:space="preserve">ALEKSANDRÓW. UL. WOJSKA POLSKIEGO 68</t>
  </si>
  <si>
    <t xml:space="preserve">ALEKSANDRÓW ŁÓDZKI - KONSTANTYNÓW ŁÓDZKI</t>
  </si>
  <si>
    <t xml:space="preserve">RĄBIEŃ</t>
  </si>
  <si>
    <t xml:space="preserve">KONSTANTYNÓW ŁÓDZKI - WĘZEŁ PABIANICE PÓŁNOC /S14/</t>
  </si>
  <si>
    <t xml:space="preserve">GÓRKA PABIANICKA</t>
  </si>
  <si>
    <t xml:space="preserve">72</t>
  </si>
  <si>
    <t xml:space="preserve">KONIN-ŻDŻARY</t>
  </si>
  <si>
    <t xml:space="preserve">ŻYCHLIN</t>
  </si>
  <si>
    <t xml:space="preserve">TULISZKÓW-TUREK</t>
  </si>
  <si>
    <t xml:space="preserve">GRZYMISZEW</t>
  </si>
  <si>
    <t xml:space="preserve">TUREK /PRZEJŚCIE/</t>
  </si>
  <si>
    <t xml:space="preserve">TUREK - ŁĄKOWA</t>
  </si>
  <si>
    <t xml:space="preserve">TUREK-PRZYKONA</t>
  </si>
  <si>
    <t xml:space="preserve">PRZYKONA </t>
  </si>
  <si>
    <t xml:space="preserve">PRZYKONA-UNIEJÓW</t>
  </si>
  <si>
    <t xml:space="preserve">SMULSKO</t>
  </si>
  <si>
    <t xml:space="preserve">UNIEJÓW-BALIN</t>
  </si>
  <si>
    <t xml:space="preserve">UNIEJÓW</t>
  </si>
  <si>
    <t xml:space="preserve">BALIN-PODDĘBICE</t>
  </si>
  <si>
    <t xml:space="preserve">RODRYSIN</t>
  </si>
  <si>
    <t xml:space="preserve">PODDĘBICE /PRZEJŚCIE/</t>
  </si>
  <si>
    <t xml:space="preserve">PRAGA</t>
  </si>
  <si>
    <t xml:space="preserve">PODDĘBICE-ALEKSANDRÓW ŁÓDZKI</t>
  </si>
  <si>
    <t xml:space="preserve">KUCINY</t>
  </si>
  <si>
    <t xml:space="preserve">ALEKSANDRÓW ŁÓDZKI /PRZEJŚCIE: DP5135E - PL. T. KOŚCIUSZKI (DK71)/</t>
  </si>
  <si>
    <t xml:space="preserve">ALEKSANDRÓW ŁÓDZKI</t>
  </si>
  <si>
    <t xml:space="preserve">ALEKSANDRÓW ŁÓDZKI - ŁÓDŹ</t>
  </si>
  <si>
    <t xml:space="preserve">ŁÓDŹ-BRZEZINY</t>
  </si>
  <si>
    <t xml:space="preserve">NATOLIN</t>
  </si>
  <si>
    <t xml:space="preserve">BRZEZINY/PRZEJŚCIE/</t>
  </si>
  <si>
    <t xml:space="preserve">BRZEZINY</t>
  </si>
  <si>
    <t xml:space="preserve">BRZEZINY-JEŻÓW</t>
  </si>
  <si>
    <t xml:space="preserve">ROGÓW</t>
  </si>
  <si>
    <t xml:space="preserve">JEŻÓW-RAWA MAZ.</t>
  </si>
  <si>
    <t xml:space="preserve">ZŁOTA</t>
  </si>
  <si>
    <t xml:space="preserve">RAWA MAZ./OBWODNICA/</t>
  </si>
  <si>
    <t xml:space="preserve">RAWA MAZ.</t>
  </si>
  <si>
    <t xml:space="preserve">72a
72</t>
  </si>
  <si>
    <t xml:space="preserve">0,000
5,054</t>
  </si>
  <si>
    <t xml:space="preserve">1,190
13,692</t>
  </si>
  <si>
    <t xml:space="preserve">ŻDŻARY-TULISZKÓW</t>
  </si>
  <si>
    <t xml:space="preserve">TULISZKÓW</t>
  </si>
  <si>
    <t xml:space="preserve">73</t>
  </si>
  <si>
    <t xml:space="preserve">KIELCE-MORAWICA</t>
  </si>
  <si>
    <t xml:space="preserve">MORAWICA</t>
  </si>
  <si>
    <t xml:space="preserve">JĘDRZEJÓW</t>
  </si>
  <si>
    <t xml:space="preserve">MORAWICA/PRZEJŚCIE/</t>
  </si>
  <si>
    <t xml:space="preserve">MORAWICA-CHMIELNIK</t>
  </si>
  <si>
    <t xml:space="preserve">BRUDZÓW</t>
  </si>
  <si>
    <t xml:space="preserve">CHMIELNIK-BUSKO ZDRÓJ</t>
  </si>
  <si>
    <t xml:space="preserve">ZWIERZYNIEC</t>
  </si>
  <si>
    <t xml:space="preserve">BUSKO</t>
  </si>
  <si>
    <t xml:space="preserve">BUSKO ZDRÓJ/PRZEJŚCIE/</t>
  </si>
  <si>
    <t xml:space="preserve">BUSKO ZDRÓJ</t>
  </si>
  <si>
    <t xml:space="preserve">BUSKO ZDRÓJ-STOPNICA</t>
  </si>
  <si>
    <t xml:space="preserve">SMOGORZÓW</t>
  </si>
  <si>
    <t xml:space="preserve">STOPNICA-SŁUPIA</t>
  </si>
  <si>
    <t xml:space="preserve">SZCZEGLIN</t>
  </si>
  <si>
    <t xml:space="preserve">SŁUPIA-SZCZUCIN</t>
  </si>
  <si>
    <t xml:space="preserve">SZCZUCIN</t>
  </si>
  <si>
    <t xml:space="preserve">TARNÓW</t>
  </si>
  <si>
    <t xml:space="preserve">SZCZUCIN-GRUSZÓW</t>
  </si>
  <si>
    <t xml:space="preserve">ŻELAZÓWKA-LISIA GÓRA</t>
  </si>
  <si>
    <t xml:space="preserve">BREŃ</t>
  </si>
  <si>
    <t xml:space="preserve">LISIA GÓRA-TARNÓW</t>
  </si>
  <si>
    <t xml:space="preserve">BRZOZÓWKA</t>
  </si>
  <si>
    <t xml:space="preserve">PILZNO-BRZOSTEK</t>
  </si>
  <si>
    <t xml:space="preserve">BIELOWY</t>
  </si>
  <si>
    <t xml:space="preserve">BRZOSTEK-JASŁO</t>
  </si>
  <si>
    <t xml:space="preserve">KRAJOWICE</t>
  </si>
  <si>
    <t xml:space="preserve">JASŁO /PRZEJŚCIE: UL. LWOWSKA/</t>
  </si>
  <si>
    <t xml:space="preserve">73?</t>
  </si>
  <si>
    <t xml:space="preserve">GRUSZÓW - DĄBROWA TARNOWSKA /OBWODNICA (DW975)/</t>
  </si>
  <si>
    <t xml:space="preserve">DĄBROWA TARNOWSKA</t>
  </si>
  <si>
    <t xml:space="preserve">Dąbrowa Tarnowska (zatoka do kontroli pojazdów)</t>
  </si>
  <si>
    <t xml:space="preserve">kwiecień 2020</t>
  </si>
  <si>
    <t xml:space="preserve">DĄBROWA TARNOWSKA /OBWODNICA (DW975)/ - ŻELAZÓWKA</t>
  </si>
  <si>
    <t xml:space="preserve">Dąbrowa Tarnowska (rondo - skrzyż. z ul.Legionistów)</t>
  </si>
  <si>
    <t xml:space="preserve">73b</t>
  </si>
  <si>
    <t xml:space="preserve">PILZNO /PRZEJŚCIE/</t>
  </si>
  <si>
    <t xml:space="preserve">PILZNO</t>
  </si>
  <si>
    <t xml:space="preserve">73c</t>
  </si>
  <si>
    <t xml:space="preserve">WIŚNIÓWKA-KIELCE</t>
  </si>
  <si>
    <t xml:space="preserve">WIŚNIÓWKA</t>
  </si>
  <si>
    <t xml:space="preserve">74</t>
  </si>
  <si>
    <t xml:space="preserve">SULEJÓW-ŻARNÓW</t>
  </si>
  <si>
    <t xml:space="preserve">SOLEC</t>
  </si>
  <si>
    <t xml:space="preserve">ŻARNÓW /PRZEJŚCIE/</t>
  </si>
  <si>
    <t xml:space="preserve">ŻARNÓW</t>
  </si>
  <si>
    <t xml:space="preserve">ŻARNÓW-RUDA MALANIECKA /DK42/</t>
  </si>
  <si>
    <t xml:space="preserve">GRĘBENICE</t>
  </si>
  <si>
    <t xml:space="preserve">RUDA MALANIECKA /DK42/-SIELPIA /DW728/</t>
  </si>
  <si>
    <t xml:space="preserve">JACENTÓW</t>
  </si>
  <si>
    <t xml:space="preserve">SIEPLIA /DW728/-ĆMIŃSK</t>
  </si>
  <si>
    <t xml:space="preserve">ROZGÓŁ</t>
  </si>
  <si>
    <t xml:space="preserve">WOLA JACHOWA-ŁAGÓW</t>
  </si>
  <si>
    <t xml:space="preserve">ZŁOTA WODA</t>
  </si>
  <si>
    <t xml:space="preserve">ŁAGÓW-OPATÓW</t>
  </si>
  <si>
    <t xml:space="preserve">OPATÓW/PRZEJŚCIE/</t>
  </si>
  <si>
    <t xml:space="preserve">OPATÓW-WYSZMONTÓW</t>
  </si>
  <si>
    <t xml:space="preserve">BRZEZIE</t>
  </si>
  <si>
    <t xml:space="preserve">ZAWADA-MARUSZÓW</t>
  </si>
  <si>
    <t xml:space="preserve">SZYMANÓWKA</t>
  </si>
  <si>
    <t xml:space="preserve">MARUSZÓW-ANNOPOL</t>
  </si>
  <si>
    <t xml:space="preserve">ANNOPOL</t>
  </si>
  <si>
    <t xml:space="preserve">ANNOPOL /PRZEJŚCIE/</t>
  </si>
  <si>
    <t xml:space="preserve">ANNOPOL-OLBIĘCIN</t>
  </si>
  <si>
    <t xml:space="preserve">GOŚCIERADÓW</t>
  </si>
  <si>
    <t xml:space="preserve">OLBIĘCIN-KRAŚNIK</t>
  </si>
  <si>
    <t xml:space="preserve">KOWALIN</t>
  </si>
  <si>
    <t xml:space="preserve">KRAŚNIK /OBWODNICA/</t>
  </si>
  <si>
    <t xml:space="preserve">SZCZEBRZESZYN/PRZEJŚCIE/</t>
  </si>
  <si>
    <t xml:space="preserve">SZCZEBRZESZYN</t>
  </si>
  <si>
    <t xml:space="preserve">SZCZEBRZESZYN-ZAWADA</t>
  </si>
  <si>
    <t xml:space="preserve">WIELĄCZA</t>
  </si>
  <si>
    <t xml:space="preserve">ZAWADA-ZAMOŚĆ</t>
  </si>
  <si>
    <t xml:space="preserve">PŁOSKIE</t>
  </si>
  <si>
    <t xml:space="preserve">ZAMOŚĆ-MIĄCZYN</t>
  </si>
  <si>
    <t xml:space="preserve">JAROSŁAWIEC</t>
  </si>
  <si>
    <t xml:space="preserve">MIĄCZYN-ALOJZÓW</t>
  </si>
  <si>
    <t xml:space="preserve">WERBKOWICE</t>
  </si>
  <si>
    <t xml:space="preserve">TEPTIUKÓW-GR.PAŃSTWA</t>
  </si>
  <si>
    <t xml:space="preserve">ZOSIN</t>
  </si>
  <si>
    <t xml:space="preserve">74
74e</t>
  </si>
  <si>
    <t xml:space="preserve">316,119
0,000</t>
  </si>
  <si>
    <t xml:space="preserve">320,574
0,982</t>
  </si>
  <si>
    <t xml:space="preserve">ALOJZÓW-HRUBIESZÓW</t>
  </si>
  <si>
    <t xml:space="preserve">ALOJZÓW</t>
  </si>
  <si>
    <t xml:space="preserve">74
74f</t>
  </si>
  <si>
    <t xml:space="preserve">212,456
0,000</t>
  </si>
  <si>
    <t xml:space="preserve">224,874
0,855</t>
  </si>
  <si>
    <t xml:space="preserve">JANÓW LUB.-FRAMPOL</t>
  </si>
  <si>
    <t xml:space="preserve">DZWOLA</t>
  </si>
  <si>
    <t xml:space="preserve">74
74i</t>
  </si>
  <si>
    <t xml:space="preserve">74,487
0,0</t>
  </si>
  <si>
    <t xml:space="preserve">76,52
0,414</t>
  </si>
  <si>
    <t xml:space="preserve">MIEDZIANA GÓRA-WĘZEŁ KIELCE ZACHÓD</t>
  </si>
  <si>
    <t xml:space="preserve">KOSTOMŁOTY</t>
  </si>
  <si>
    <t xml:space="preserve">74b</t>
  </si>
  <si>
    <t xml:space="preserve">WYSZMONTÓW-ZAWADA</t>
  </si>
  <si>
    <t xml:space="preserve">WYSZMONTÓW</t>
  </si>
  <si>
    <t xml:space="preserve">74d</t>
  </si>
  <si>
    <t xml:space="preserve">ZAMOŚĆ-SITANIEC-ZAMOŚĆ</t>
  </si>
  <si>
    <t xml:space="preserve">74e
74</t>
  </si>
  <si>
    <t xml:space="preserve">0,982
329,270</t>
  </si>
  <si>
    <t xml:space="preserve">9,269
330,736</t>
  </si>
  <si>
    <t xml:space="preserve">HRUBIESZÓW-TEPTIUKÓW</t>
  </si>
  <si>
    <t xml:space="preserve">HRUBIESZÓW</t>
  </si>
  <si>
    <t xml:space="preserve">74f</t>
  </si>
  <si>
    <t xml:space="preserve">FRAMPOL /OBWODNICA/</t>
  </si>
  <si>
    <t xml:space="preserve">FRAMPOL</t>
  </si>
  <si>
    <t xml:space="preserve">74f
74</t>
  </si>
  <si>
    <t xml:space="preserve">2,713
228,190</t>
  </si>
  <si>
    <t xml:space="preserve">4,376
248,881</t>
  </si>
  <si>
    <t xml:space="preserve">FRAMPOL-SZCZEBRZESZYN</t>
  </si>
  <si>
    <t xml:space="preserve">STARA WIEŚ</t>
  </si>
  <si>
    <t xml:space="preserve">74h
74</t>
  </si>
  <si>
    <t xml:space="preserve">6,513
89,660</t>
  </si>
  <si>
    <t xml:space="preserve">6,772
90,998</t>
  </si>
  <si>
    <t xml:space="preserve">CEDZYNA-RADLIN</t>
  </si>
  <si>
    <t xml:space="preserve">RADLIN</t>
  </si>
  <si>
    <t xml:space="preserve">74i</t>
  </si>
  <si>
    <t xml:space="preserve">WĘZEŁ KIELCE ZACHÓD-KIELCE</t>
  </si>
  <si>
    <t xml:space="preserve">KIELCE </t>
  </si>
  <si>
    <t xml:space="preserve">74j</t>
  </si>
  <si>
    <t xml:space="preserve">WĘZEŁ WIELUŃ-WĘZEŁ BIAŁA</t>
  </si>
  <si>
    <t xml:space="preserve">WALICHNOWY</t>
  </si>
  <si>
    <t xml:space="preserve">WĘZEŁ BIAŁA - WĘZEŁ RACZYN /OBWODNICA WIELUNIA/</t>
  </si>
  <si>
    <t xml:space="preserve">RACZYN</t>
  </si>
  <si>
    <t xml:space="preserve">WĘZEŁ RACZYN - WĘZEŁ JODŁOWIEC /OBWODNICA WIELUNIA/</t>
  </si>
  <si>
    <t xml:space="preserve">OPOJOWICE</t>
  </si>
  <si>
    <t xml:space="preserve">WĘZEŁ JODŁOWIEC - OSJAKÓW</t>
  </si>
  <si>
    <t xml:space="preserve">JODŁOWIEC</t>
  </si>
  <si>
    <t xml:space="preserve">OSJAKÓW-SZCZERCÓW /DW 483/</t>
  </si>
  <si>
    <t xml:space="preserve">RUSIEC</t>
  </si>
  <si>
    <t xml:space="preserve">SZCZERCÓW /DW 483/-BEŁCHATÓW /OBWODNICA/</t>
  </si>
  <si>
    <t xml:space="preserve">KLUKI</t>
  </si>
  <si>
    <t xml:space="preserve">BEŁCHATÓW /OBWODNICA: LUDWIKÓW- UL. CZAPLINECKA (DW484)/</t>
  </si>
  <si>
    <t xml:space="preserve">DOMIECHOWICE</t>
  </si>
  <si>
    <t xml:space="preserve">BEŁCHATÓW /OBWODNICA: UL. CZAPLINECKA (DW484)-ZAWADY (DW 485) /</t>
  </si>
  <si>
    <t xml:space="preserve">KAŁDUNY</t>
  </si>
  <si>
    <t xml:space="preserve">BEŁCHATÓW / OBWODNICA: ZAWADY (DW485)-DOBRZELÓW/</t>
  </si>
  <si>
    <t xml:space="preserve">DOBRZELÓW</t>
  </si>
  <si>
    <t xml:space="preserve">BEŁCHATÓW /OBWODNICA/ - MZURKI</t>
  </si>
  <si>
    <t xml:space="preserve">MZURKI</t>
  </si>
  <si>
    <t xml:space="preserve">MZURKI - WĘZEŁ PIOTRKÓW TRYB. POŁUDNIE /A1/</t>
  </si>
  <si>
    <t xml:space="preserve">GOMULIN</t>
  </si>
  <si>
    <t xml:space="preserve">75</t>
  </si>
  <si>
    <t xml:space="preserve">KRAKÓW-NIEPOŁOMICE</t>
  </si>
  <si>
    <t xml:space="preserve">NIEPOŁOMICE</t>
  </si>
  <si>
    <t xml:space="preserve">NIEPOŁOMICE - WĘZEŁ TARGOWISKO</t>
  </si>
  <si>
    <t xml:space="preserve">SZARÓW</t>
  </si>
  <si>
    <t xml:space="preserve">BRZESKO-TYMOWA</t>
  </si>
  <si>
    <t xml:space="preserve">TYMOWA</t>
  </si>
  <si>
    <t xml:space="preserve">TYMOWA-JURKÓW</t>
  </si>
  <si>
    <t xml:space="preserve">TWORKOWA</t>
  </si>
  <si>
    <t xml:space="preserve">JURKÓW-DĄBROWA</t>
  </si>
  <si>
    <t xml:space="preserve">BILSKO</t>
  </si>
  <si>
    <t xml:space="preserve">DĄBROWA-NW. SĄCZ</t>
  </si>
  <si>
    <t xml:space="preserve">NOWY SĄCZ</t>
  </si>
  <si>
    <r>
      <rPr>
        <sz val="8"/>
        <rFont val="Verdana"/>
        <family val="2"/>
        <charset val="238"/>
      </rPr>
      <t xml:space="preserve">NW. SĄCZ </t>
    </r>
    <r>
      <rPr>
        <strike val="true"/>
        <sz val="8"/>
        <rFont val="Verdana"/>
        <family val="2"/>
        <charset val="238"/>
      </rPr>
      <t xml:space="preserve">-</t>
    </r>
    <r>
      <rPr>
        <sz val="8"/>
        <rFont val="Verdana"/>
        <family val="2"/>
        <charset val="238"/>
      </rPr>
      <t xml:space="preserve"> NAWOJOWA</t>
    </r>
  </si>
  <si>
    <t xml:space="preserve">NAWOJOWA </t>
  </si>
  <si>
    <t xml:space="preserve">NAWOJOWA - KRZYŻÓWKA</t>
  </si>
  <si>
    <t xml:space="preserve">KRZYŻÓWKA-TYLICZ</t>
  </si>
  <si>
    <t xml:space="preserve">TYLICZ</t>
  </si>
  <si>
    <t xml:space="preserve">TYLICZ-MUSZYNKA GR.PAŃSTWA</t>
  </si>
  <si>
    <t xml:space="preserve">MUSZYNKA</t>
  </si>
  <si>
    <t xml:space="preserve">75a</t>
  </si>
  <si>
    <t xml:space="preserve">BRZESKO /PRZEJŚCIE/</t>
  </si>
  <si>
    <t xml:space="preserve">BRZESKO</t>
  </si>
  <si>
    <t xml:space="preserve">76</t>
  </si>
  <si>
    <t xml:space="preserve">WILGA /DW801/ - WOLA RĘBKOWSKA /DW810/</t>
  </si>
  <si>
    <t xml:space="preserve">CYGANÓWKA</t>
  </si>
  <si>
    <t xml:space="preserve">WOLA RĘBKOWSKA - WĘZEŁ GARWOLIN ZACHÓD /S17/</t>
  </si>
  <si>
    <t xml:space="preserve">WOLA RĘBKOWSKA</t>
  </si>
  <si>
    <t xml:space="preserve">GARWOLIN /PRZEJŚCIE: WĘZEŁ GARWOLIN ZACHÓD /S17/ - UL. KOŚCIUSZKI/</t>
  </si>
  <si>
    <t xml:space="preserve">GARWOLIN /PRZEJŚCIE: UL. KOŚCIUSZKI - NIECIEPLIN/</t>
  </si>
  <si>
    <t xml:space="preserve">GARWOLIN - WILCHTA /DW805/</t>
  </si>
  <si>
    <t xml:space="preserve">GŁOSKÓW</t>
  </si>
  <si>
    <t xml:space="preserve">WLICHTA /DW805/-STOCZEK ŁUK.</t>
  </si>
  <si>
    <t xml:space="preserve">KIENKÓWKA</t>
  </si>
  <si>
    <t xml:space="preserve">STOCZEK ŁUK.-SIĘCIASZKA</t>
  </si>
  <si>
    <t xml:space="preserve">KOL.JAMIELNIK</t>
  </si>
  <si>
    <t xml:space="preserve">SIĘCIASZKA-ŁUKÓW</t>
  </si>
  <si>
    <t xml:space="preserve">ŁAPIGUZ</t>
  </si>
  <si>
    <t xml:space="preserve">ŁUKÓW /PRZEJŚCIE/</t>
  </si>
  <si>
    <t xml:space="preserve">&lt;12 tys</t>
  </si>
  <si>
    <t xml:space="preserve">77</t>
  </si>
  <si>
    <t xml:space="preserve">LIPNIK-SANDOMIERZ</t>
  </si>
  <si>
    <t xml:space="preserve">KLECZANÓW</t>
  </si>
  <si>
    <t xml:space="preserve">SANDOMIERZ /PRZEJŚCIE 1: DK 79-DW 777/</t>
  </si>
  <si>
    <t xml:space="preserve">SANDOMIERZ</t>
  </si>
  <si>
    <t xml:space="preserve">SANDOMIERZ /PRZEJŚCIE 2: DW 777-DK 79/</t>
  </si>
  <si>
    <t xml:space="preserve">SANDOMIERZ /PRZEJŚCIE 3: DK 79-DW 723/</t>
  </si>
  <si>
    <t xml:space="preserve">SANDOMIERZ-GORZYCE</t>
  </si>
  <si>
    <t xml:space="preserve">GORZYCE</t>
  </si>
  <si>
    <t xml:space="preserve">GORZYCE-AGATÓWKA</t>
  </si>
  <si>
    <t xml:space="preserve">AGATÓWKA</t>
  </si>
  <si>
    <t xml:space="preserve">STALOWA WOLA-NISKO /DW 872/</t>
  </si>
  <si>
    <t xml:space="preserve">NISKO /PRZJEŚCIE: DW872 - DK19/</t>
  </si>
  <si>
    <t xml:space="preserve">NISKO-RUDNIK nad SANEM</t>
  </si>
  <si>
    <t xml:space="preserve">RUDNIK nad SANEM-KOPKI</t>
  </si>
  <si>
    <t xml:space="preserve">KOPKI-NW.SARZYNA</t>
  </si>
  <si>
    <t xml:space="preserve">NOWA SARZYNA</t>
  </si>
  <si>
    <t xml:space="preserve">TRYŃCZA-PEŁKINIE</t>
  </si>
  <si>
    <t xml:space="preserve">PEŁKINIE-JAROSŁAW</t>
  </si>
  <si>
    <t xml:space="preserve">PEŁKINIE</t>
  </si>
  <si>
    <t xml:space="preserve">RADYMNO-WĘZEŁ PRZEMYŚL</t>
  </si>
  <si>
    <t xml:space="preserve">SKOŁOSZÓW</t>
  </si>
  <si>
    <t xml:space="preserve">WĘZEŁ PRZEMYŚL-ŻURAWICA</t>
  </si>
  <si>
    <t xml:space="preserve">ORŁY</t>
  </si>
  <si>
    <t xml:space="preserve">ŻURAWICA-PRZEMYŚL</t>
  </si>
  <si>
    <t xml:space="preserve">ŻURAWICA</t>
  </si>
  <si>
    <t xml:space="preserve">77
77b</t>
  </si>
  <si>
    <t xml:space="preserve">85,765
0,000</t>
  </si>
  <si>
    <t xml:space="preserve">91,35
2,185</t>
  </si>
  <si>
    <t xml:space="preserve">NW.SARZYNA-LEŻAJSK /OBWODNICA/</t>
  </si>
  <si>
    <t xml:space="preserve">JELNA</t>
  </si>
  <si>
    <t xml:space="preserve">77a</t>
  </si>
  <si>
    <t xml:space="preserve">AGATÓWKA-SKRZYŻ. Z DW855 /BRANDWICKA/</t>
  </si>
  <si>
    <t xml:space="preserve">77a
77</t>
  </si>
  <si>
    <t xml:space="preserve">3,003
47,820</t>
  </si>
  <si>
    <t xml:space="preserve">5,318
48,730</t>
  </si>
  <si>
    <t xml:space="preserve">STALOWA WOLA /PRZEJŚCIE 1: SKRZYŻ. Z DW855-SKRZYŻ. Z DW871/</t>
  </si>
  <si>
    <t xml:space="preserve">P-48,5
L-48,2</t>
  </si>
  <si>
    <t xml:space="preserve">77b</t>
  </si>
  <si>
    <t xml:space="preserve">LEŻAJSK /OBWODNICA: DW875-DW877/</t>
  </si>
  <si>
    <t xml:space="preserve">LEŻAJSK</t>
  </si>
  <si>
    <t xml:space="preserve">LEŻAJSK /OBWODNICA: DW877-WIERZAWICE/</t>
  </si>
  <si>
    <t xml:space="preserve">GIEDLAROWA</t>
  </si>
  <si>
    <t xml:space="preserve">77b
77</t>
  </si>
  <si>
    <t xml:space="preserve">7,389
97,560</t>
  </si>
  <si>
    <t xml:space="preserve">7,739
111,719</t>
  </si>
  <si>
    <t xml:space="preserve">WIERZAWICE-TRYŃCZA</t>
  </si>
  <si>
    <t xml:space="preserve">WIERZAWICE</t>
  </si>
  <si>
    <t xml:space="preserve">78</t>
  </si>
  <si>
    <t xml:space="preserve">GORZYCE (UL. RACIBORSKA)-WODZISŁAW ŚLĄSKI /DW 933/ (UL. PSZOWSKA)</t>
  </si>
  <si>
    <t xml:space="preserve">WODZISŁAW ŚL.</t>
  </si>
  <si>
    <t xml:space="preserve">WODZISŁAW ŚLĄSKI /DW 933/ (UL. PSZOWSKA)-/DW 933/ (UL. JASTRZĘBSKA)</t>
  </si>
  <si>
    <t xml:space="preserve">WODZISŁAW ŚLĄSKI /DW 933/ (UL. JASTRZĘBSKA)-RONDO (UL. ARMII KRAJOWEJ)</t>
  </si>
  <si>
    <t xml:space="preserve">WODZISŁAW RONDO (UL. ARMII KRAJOWEJ)-RYBNIK</t>
  </si>
  <si>
    <t xml:space="preserve">RYBNIK-KUŹNIA NIEBOROWSKA /DW921/</t>
  </si>
  <si>
    <t xml:space="preserve">WILCZA</t>
  </si>
  <si>
    <t xml:space="preserve">KUŹNIA NIEBOROWSKA /DW 921/ -GLIWICE</t>
  </si>
  <si>
    <t xml:space="preserve">NIEBOROWICE</t>
  </si>
  <si>
    <t xml:space="preserve">GLIWICE-CZEKANÓW /A1/</t>
  </si>
  <si>
    <t xml:space="preserve">SZAŁSZA</t>
  </si>
  <si>
    <t xml:space="preserve">CZEKANÓW /A1/ - ZABRZE</t>
  </si>
  <si>
    <t xml:space="preserve">CZEKANÓW</t>
  </si>
  <si>
    <t xml:space="preserve">ZABRZE-BYTOM</t>
  </si>
  <si>
    <t xml:space="preserve">WIESZOWA</t>
  </si>
  <si>
    <t xml:space="preserve">BYTOM-TARNOWSKIE GÓRY /DK 11/</t>
  </si>
  <si>
    <t xml:space="preserve">TARNOWSKIE GÓRY /OBWODNICA: DK 11-DW 908/</t>
  </si>
  <si>
    <t xml:space="preserve">TARNOWSKIE GÓRY /DW 908/-ORZECH</t>
  </si>
  <si>
    <t xml:space="preserve">NAKŁO ŚLĄSKIE</t>
  </si>
  <si>
    <t xml:space="preserve">ORZECH-ŚWIERKLANIEC</t>
  </si>
  <si>
    <t xml:space="preserve">ŚWIERKLANIEC</t>
  </si>
  <si>
    <t xml:space="preserve">ŚWIERKLANIEC-PYRZOWICE /DW 913/</t>
  </si>
  <si>
    <t xml:space="preserve">SĄCZÓW</t>
  </si>
  <si>
    <t xml:space="preserve">ZAWIERCIE /PRZEJŚCIE B: DW 796 - DW 791/</t>
  </si>
  <si>
    <t xml:space="preserve">KROMOŁÓW-KROCZYCE</t>
  </si>
  <si>
    <t xml:space="preserve">LGOTA MUROWANA</t>
  </si>
  <si>
    <t xml:space="preserve">KROCZYCE-PRADŁA</t>
  </si>
  <si>
    <t xml:space="preserve">KROCZYCE</t>
  </si>
  <si>
    <t xml:space="preserve">PRADŁA-SZCZEKOCINY /DK46/</t>
  </si>
  <si>
    <t xml:space="preserve">SZCZEKOCINY /PRZEJŚCIE: DK46 - DW795/</t>
  </si>
  <si>
    <t xml:space="preserve">SZCZEKOCINY-NAGŁOWICE</t>
  </si>
  <si>
    <t xml:space="preserve">JARONOWICE</t>
  </si>
  <si>
    <t xml:space="preserve">JĘDRZEJÓW-KIJE</t>
  </si>
  <si>
    <t xml:space="preserve">KIJE</t>
  </si>
  <si>
    <t xml:space="preserve">KIJE-CHMIELNIK</t>
  </si>
  <si>
    <t xml:space="preserve">CHMIELNIK</t>
  </si>
  <si>
    <t xml:space="preserve">78
78d</t>
  </si>
  <si>
    <t xml:space="preserve">182,120
0,000</t>
  </si>
  <si>
    <t xml:space="preserve">190,300
0,690</t>
  </si>
  <si>
    <t xml:space="preserve">NAGŁOWICE-PRZĄSŁAW </t>
  </si>
  <si>
    <t xml:space="preserve">NAGŁOWICE </t>
  </si>
  <si>
    <t xml:space="preserve">78a</t>
  </si>
  <si>
    <t xml:space="preserve">GR.PAŃSTWA-ZABEŁKÓW</t>
  </si>
  <si>
    <t xml:space="preserve">CHAŁUPKI</t>
  </si>
  <si>
    <t xml:space="preserve">78a
78</t>
  </si>
  <si>
    <t xml:space="preserve">3,259
3,488</t>
  </si>
  <si>
    <t xml:space="preserve">3,757
8,796</t>
  </si>
  <si>
    <t xml:space="preserve">ZABEŁKÓW-GORZYCE (UL. RACIBORSKA)</t>
  </si>
  <si>
    <t xml:space="preserve">78b</t>
  </si>
  <si>
    <t xml:space="preserve">SIEWIERZ /OBWODNICA A/-SKRZ. DK1</t>
  </si>
  <si>
    <t xml:space="preserve">SIEWIERZ /OBWODNICA B/-SKRZYZ. DW 793</t>
  </si>
  <si>
    <t xml:space="preserve">78d</t>
  </si>
  <si>
    <t xml:space="preserve">PRZĄSŁAW-WĘZEŁ WILANÓW</t>
  </si>
  <si>
    <t xml:space="preserve">WILANÓW</t>
  </si>
  <si>
    <t xml:space="preserve">WĘZEŁ WILANÓW-WĘZEŁ JĘDRZEJÓW PÓŁNOC</t>
  </si>
  <si>
    <t xml:space="preserve">WITANÓW</t>
  </si>
  <si>
    <t xml:space="preserve">79</t>
  </si>
  <si>
    <t xml:space="preserve">WARSZAWA - MYSIADŁO /UL. GEODETÓW/</t>
  </si>
  <si>
    <t xml:space="preserve">MYSIADŁO</t>
  </si>
  <si>
    <t xml:space="preserve">MYSIADŁO /UL. GEODETÓW/ - PIASECZNO /DW721/</t>
  </si>
  <si>
    <t xml:space="preserve">PIASECZNO</t>
  </si>
  <si>
    <t xml:space="preserve">PIASECZNO /OBWODNICA: DW721 - UL. CHYLICZKOWSKA/</t>
  </si>
  <si>
    <t xml:space="preserve">PIASECZNO /OBWODNICA: UL. CHYLICZKOWSKA - UL. 17 STYCZNIA (DW722)/</t>
  </si>
  <si>
    <t xml:space="preserve">PIASECZNO /DW722/ - CHOJNÓW /DW873/</t>
  </si>
  <si>
    <t xml:space="preserve">STEFANÓW</t>
  </si>
  <si>
    <t xml:space="preserve">CHOJNÓW /DW873/ - BANIOCHA /DW734/</t>
  </si>
  <si>
    <t xml:space="preserve">PILAWA</t>
  </si>
  <si>
    <t xml:space="preserve">BANIOCHA /DW734/ - WĘZEŁ KĄTY</t>
  </si>
  <si>
    <t xml:space="preserve">TOMICE</t>
  </si>
  <si>
    <t xml:space="preserve">WĘZEŁ KĄTY - WĘZEŁ MARIANKI</t>
  </si>
  <si>
    <t xml:space="preserve">WĘZEŁ STADION - POTYCZ /DW731/</t>
  </si>
  <si>
    <t xml:space="preserve">SZPRUCH</t>
  </si>
  <si>
    <t xml:space="preserve">ŁUBNA-GÓRA KALWARIA</t>
  </si>
  <si>
    <t xml:space="preserve">BANIOCHA</t>
  </si>
  <si>
    <t xml:space="preserve">GÓRA KALWARIA/PRZEJŚCIE/</t>
  </si>
  <si>
    <t xml:space="preserve">POTYCZ /DW731/ - MAGNUSZEW /DW736/</t>
  </si>
  <si>
    <t xml:space="preserve">MNISZEW</t>
  </si>
  <si>
    <t xml:space="preserve">MAGNUSZEW /DW736/ - KOZIENICE /ŁUCZYNÓW/</t>
  </si>
  <si>
    <t xml:space="preserve">CHINÓW</t>
  </si>
  <si>
    <t xml:space="preserve">KOZIENICE /PRZEJŚCIE: ŁUCZYNÓW - UL. RADOMSKA (DK48)/</t>
  </si>
  <si>
    <t xml:space="preserve">KOZIENICE /UL. GŁOWACZKOWSKA (DK48)/ - ALEKSANDRÓWKA /DW737/</t>
  </si>
  <si>
    <t xml:space="preserve">ALEKSANDRÓWKA</t>
  </si>
  <si>
    <t xml:space="preserve">ALEKSANDRÓWKA /DW737/ - GARBATKA LETNISKO /DW961/</t>
  </si>
  <si>
    <t xml:space="preserve">BOGUCIN</t>
  </si>
  <si>
    <t xml:space="preserve">GARBATKA LETNISKO /DW961/ - ZWOLEŃ /DK12/</t>
  </si>
  <si>
    <t xml:space="preserve">POLICZNA</t>
  </si>
  <si>
    <t xml:space="preserve">ZWOLEŃ /DK12/ - LIPSKO /UL. OBROŃCÓW CHOTYCZY/</t>
  </si>
  <si>
    <t xml:space="preserve">SYCYNA</t>
  </si>
  <si>
    <t xml:space="preserve">LIPSKO /PRZEJŚCIE: UL. OBROŃCÓW CHOTYCZY - UL. SPACEROWA (DW747)/</t>
  </si>
  <si>
    <t xml:space="preserve">LIPSKO</t>
  </si>
  <si>
    <t xml:space="preserve">LIPSKO /PRZEJŚCIE: UL. SPACEROWA (DW747) - UL. TURYSTYCZNA (DW747)/</t>
  </si>
  <si>
    <t xml:space="preserve">LIPSKO-CZEKARZEWICE</t>
  </si>
  <si>
    <t xml:space="preserve">CZEKARZEWICE</t>
  </si>
  <si>
    <t xml:space="preserve">CZEKARZEWICE-OŻARÓW</t>
  </si>
  <si>
    <t xml:space="preserve">KARSY</t>
  </si>
  <si>
    <t xml:space="preserve">OŻARÓW-WYSZMONTÓW</t>
  </si>
  <si>
    <t xml:space="preserve">WYSZMONTÓW-SANDOMIERZ</t>
  </si>
  <si>
    <t xml:space="preserve">WYSIADŁÓW</t>
  </si>
  <si>
    <t xml:space="preserve">SANDOMIERZ-KOPRZYWNICA</t>
  </si>
  <si>
    <t xml:space="preserve">SAMBORZEC</t>
  </si>
  <si>
    <t xml:space="preserve">KOPRZYWNICA-ŁONIÓW</t>
  </si>
  <si>
    <t xml:space="preserve">KOPRZYWNICA</t>
  </si>
  <si>
    <t xml:space="preserve">ŁONIÓW-OSIEK</t>
  </si>
  <si>
    <t xml:space="preserve">ŁONIÓW</t>
  </si>
  <si>
    <t xml:space="preserve">OSIEK /PRZEJŚCIE/</t>
  </si>
  <si>
    <t xml:space="preserve">OSIEK</t>
  </si>
  <si>
    <t xml:space="preserve">OSIEK-POŁANIEC</t>
  </si>
  <si>
    <t xml:space="preserve">STRÓŻKI</t>
  </si>
  <si>
    <t xml:space="preserve">POŁANIEC/PRZEJŚCIE/</t>
  </si>
  <si>
    <t xml:space="preserve">POŁANIEC</t>
  </si>
  <si>
    <t xml:space="preserve">POŁANIEC-SŁUPIA</t>
  </si>
  <si>
    <t xml:space="preserve">BESZOWA</t>
  </si>
  <si>
    <t xml:space="preserve">SŁUPIA-NW.KORCZYN</t>
  </si>
  <si>
    <t xml:space="preserve">OSTROWCE</t>
  </si>
  <si>
    <t xml:space="preserve">NW.KORCZYN-KOSZYCE</t>
  </si>
  <si>
    <t xml:space="preserve">KOSZYCE-NW.BRZESKO</t>
  </si>
  <si>
    <t xml:space="preserve">WITÓW</t>
  </si>
  <si>
    <t xml:space="preserve">NW.BRZESKO-WAWRZEŃCZYCE</t>
  </si>
  <si>
    <t xml:space="preserve">WAWRZEŃCZCE</t>
  </si>
  <si>
    <t xml:space="preserve">WAWRZEŃCZYCE-KRAKÓW</t>
  </si>
  <si>
    <t xml:space="preserve">POBIEDNIK WIELKI</t>
  </si>
  <si>
    <t xml:space="preserve">MODLNICZKA-ZABIERZÓW</t>
  </si>
  <si>
    <t xml:space="preserve">ZABIERZÓW</t>
  </si>
  <si>
    <t xml:space="preserve">ZABIERZÓW /PRZEJŚCIE: UL. KMITY (DW774) - UL. KOLEJOWA/</t>
  </si>
  <si>
    <t xml:space="preserve">ZABIERZÓW- KRZESZOWICE</t>
  </si>
  <si>
    <t xml:space="preserve">A/H</t>
  </si>
  <si>
    <t xml:space="preserve">KRZESZOWICE</t>
  </si>
  <si>
    <t xml:space="preserve">KRZESZOWICE /PRZEJŚCIE/</t>
  </si>
  <si>
    <t xml:space="preserve">KRZESZOWICE-TRZEBINIA</t>
  </si>
  <si>
    <t xml:space="preserve">WOLA FILIPOWSKA</t>
  </si>
  <si>
    <t xml:space="preserve">TRZEBINIA /PRZEJŚCIE/</t>
  </si>
  <si>
    <t xml:space="preserve">TRZEBINIA</t>
  </si>
  <si>
    <t xml:space="preserve">CHRZANÓW /PRZEJŚCIE/</t>
  </si>
  <si>
    <t xml:space="preserve">CHRZANÓW</t>
  </si>
  <si>
    <t xml:space="preserve">CHRZANÓW - CHRZANÓW /OBWODNICA/</t>
  </si>
  <si>
    <t xml:space="preserve">CHRZANÓW /OBWODNICA - WĘZEŁ JAWORZNO WSCHÓD (A4)/</t>
  </si>
  <si>
    <t xml:space="preserve">7r</t>
  </si>
  <si>
    <t xml:space="preserve">WĘZEŁ JANKI MAŁE /S8/- SĘKOCIN /DW621/</t>
  </si>
  <si>
    <t xml:space="preserve">WARSZAWA</t>
  </si>
  <si>
    <t xml:space="preserve">SĘKOCIN /DW621/ - MAGDALENKA /DW 721/</t>
  </si>
  <si>
    <t xml:space="preserve">SĘKOCIN STARY</t>
  </si>
  <si>
    <t xml:space="preserve">7r
7</t>
  </si>
  <si>
    <t xml:space="preserve">4,105
388,700</t>
  </si>
  <si>
    <t xml:space="preserve">4,512
393,261</t>
  </si>
  <si>
    <t xml:space="preserve">MAGDALENKA /DW721/ - JABŁONOWO</t>
  </si>
  <si>
    <t xml:space="preserve">ŁAZY</t>
  </si>
  <si>
    <t xml:space="preserve">8</t>
  </si>
  <si>
    <t xml:space="preserve">E67</t>
  </si>
  <si>
    <t xml:space="preserve">GR.PAŃSTWA-KUDOWA ZDRÓJ /DW 387/</t>
  </si>
  <si>
    <t xml:space="preserve">KUDOWA SŁONE</t>
  </si>
  <si>
    <t xml:space="preserve">KUDOWA ZDRÓJ /DW 387/-DUSZNIKI ZDRÓJ /DW 389/</t>
  </si>
  <si>
    <t xml:space="preserve">JELENIÓW</t>
  </si>
  <si>
    <t xml:space="preserve">DUSZNIKI ZDRÓJ /DW 389/-POLANICA ZDRÓJ /DW 388/</t>
  </si>
  <si>
    <t xml:space="preserve">SZCZYTNA</t>
  </si>
  <si>
    <t xml:space="preserve">KŁODZKO /OBWODNICA: DW 381-UL. WARTY/</t>
  </si>
  <si>
    <t xml:space="preserve">KŁODZKO /UL. WARTY/-ZĄBKOWICE ŚL. /DW 382P i 385P/</t>
  </si>
  <si>
    <t xml:space="preserve">DĘBOWINA</t>
  </si>
  <si>
    <t xml:space="preserve">ZĄBKOWICE ŚL./PRZEJŚCIE 1: DW 382P-DW 385L/</t>
  </si>
  <si>
    <t xml:space="preserve">ZĄBKOWICE ŚL.</t>
  </si>
  <si>
    <t xml:space="preserve">ZĄBKOWICE ŚL./PRZEJŚCIE 2: DW 385L-DW 382L i 385P/</t>
  </si>
  <si>
    <t xml:space="preserve">ZĄBKOWICE ŚL./PRZEJŚCIE 3: DW 382L i 385P-DP 3175D/</t>
  </si>
  <si>
    <t xml:space="preserve">ZĄBKOWICE ŚL. /DP 3175D/-ŁAGIEWNIKI /DK 39 i DW 384/</t>
  </si>
  <si>
    <t xml:space="preserve">SZKLARY</t>
  </si>
  <si>
    <t xml:space="preserve">ŁAGIEWNIKI /DK 39 i DW 384/-WIERZBICE /DW 346L/</t>
  </si>
  <si>
    <t xml:space="preserve">JORDANÓW ŚL.</t>
  </si>
  <si>
    <t xml:space="preserve">WIERZBICE /DW 346L/-MAGNICE /AOW/</t>
  </si>
  <si>
    <t xml:space="preserve">WIERZBICE</t>
  </si>
  <si>
    <t xml:space="preserve">NADARZYN-WĘZEŁ PASZKÓW</t>
  </si>
  <si>
    <t xml:space="preserve">PASZKÓW</t>
  </si>
  <si>
    <t xml:space="preserve">POROSŁY /DW 676/ - BIAŁYSTOK /DW 669/</t>
  </si>
  <si>
    <t xml:space="preserve">Odcinek miejski przebudowywany przez UM Białystok, bak informacji o przejezdności i układzie drogowym na rok 2020</t>
  </si>
  <si>
    <t xml:space="preserve">BIAŁYSTOK - WĘZEŁ BIAŁYSTOK PÓŁNOC</t>
  </si>
  <si>
    <t xml:space="preserve">JUROWCE</t>
  </si>
  <si>
    <t xml:space="preserve">WĘZEŁ BIAŁYSTOK PÓŁNOC - KORYCIN /DW 671/</t>
  </si>
  <si>
    <t xml:space="preserve">KORYCIN</t>
  </si>
  <si>
    <t xml:space="preserve">KORYCIN /DW 671/ -SUCHOWOLA /DW 670/</t>
  </si>
  <si>
    <t xml:space="preserve">KUMIAŁA</t>
  </si>
  <si>
    <t xml:space="preserve">PŁOCICZNO - SUWAŁKI</t>
  </si>
  <si>
    <t xml:space="preserve">PŁOCICZNO/PRZED GR M. SUWAŁKI</t>
  </si>
  <si>
    <t xml:space="preserve">Zastąpienie DK z dniem oddania do użytkowania obwodnicy Suwałk w ciągu S61.</t>
  </si>
  <si>
    <t xml:space="preserve">SUWAŁKI - SZYPLISZKI</t>
  </si>
  <si>
    <t xml:space="preserve">Zastąpienie DK z dniem oddania do użytkowania odcinka Suwałki - Budzisko w ciągu S61.</t>
  </si>
  <si>
    <t xml:space="preserve">SZYPLISZKI - GR.PAŃSTWA</t>
  </si>
  <si>
    <t xml:space="preserve">SADZAWKI</t>
  </si>
  <si>
    <t xml:space="preserve">8
8i</t>
  </si>
  <si>
    <t xml:space="preserve">697,342
0,000</t>
  </si>
  <si>
    <t xml:space="preserve">730,273
0,508</t>
  </si>
  <si>
    <t xml:space="preserve">SUCHOWOLA /DW 670/ -WĘZEŁ AUGUSTÓW</t>
  </si>
  <si>
    <t xml:space="preserve">8
8o</t>
  </si>
  <si>
    <t xml:space="preserve">26,638
0,000</t>
  </si>
  <si>
    <t xml:space="preserve">34,900
0,605</t>
  </si>
  <si>
    <t xml:space="preserve">POLANICA ZDRÓJ /DW 388/-WĘZEŁ KŁODZKO /DK 33/</t>
  </si>
  <si>
    <t xml:space="preserve">80</t>
  </si>
  <si>
    <t xml:space="preserve">WĘZEŁ BYDGOSZCZ ZACHÓD-BYDGOSZCZ</t>
  </si>
  <si>
    <t xml:space="preserve">PAWŁÓWEK</t>
  </si>
  <si>
    <t xml:space="preserve">BYDGOSZCZ-STRZYŻAWA</t>
  </si>
  <si>
    <t xml:space="preserve">STRZYŻAWA</t>
  </si>
  <si>
    <t xml:space="preserve">STRZYŻAWA-ZŁA WIEŚ WIELKA</t>
  </si>
  <si>
    <t xml:space="preserve">CZARNOWO</t>
  </si>
  <si>
    <t xml:space="preserve">ZŁA WIEŚ WIELKA-TORUŃ</t>
  </si>
  <si>
    <t xml:space="preserve">GÓRSK</t>
  </si>
  <si>
    <t xml:space="preserve">TORUŃ-WĘZEŁ LUBICZ</t>
  </si>
  <si>
    <t xml:space="preserve">81</t>
  </si>
  <si>
    <t xml:space="preserve">KATOWICE-MIKOŁÓW</t>
  </si>
  <si>
    <t xml:space="preserve">MIKOŁÓW /DK 44/-ŁAZISKA GÓRNE</t>
  </si>
  <si>
    <t xml:space="preserve">MOKRE</t>
  </si>
  <si>
    <t xml:space="preserve">ŁAZISKA GÓRNE-ORZESZE</t>
  </si>
  <si>
    <t xml:space="preserve">ZAWIŚĆ</t>
  </si>
  <si>
    <t xml:space="preserve">ORZESZE-ŻORY</t>
  </si>
  <si>
    <t xml:space="preserve">WOSZCZYCE</t>
  </si>
  <si>
    <t xml:space="preserve">ŻORY-PAWŁOWICE /DW 933/</t>
  </si>
  <si>
    <t xml:space="preserve">WARSZOWICE</t>
  </si>
  <si>
    <t xml:space="preserve">PAWŁOWICE-STRUMIEN</t>
  </si>
  <si>
    <t xml:space="preserve">STRUMIEŃ</t>
  </si>
  <si>
    <t xml:space="preserve">STRUMIEŃ-ZBYTKÓW /DW 939/</t>
  </si>
  <si>
    <t xml:space="preserve">ZBYTKÓW</t>
  </si>
  <si>
    <t xml:space="preserve">ZBYTKÓW /DW 939/-SKOCZÓW</t>
  </si>
  <si>
    <t xml:space="preserve">OCHABY MAŁE</t>
  </si>
  <si>
    <t xml:space="preserve">SKOCZÓW/PRZEJŚCIE/</t>
  </si>
  <si>
    <t xml:space="preserve">SKOCZÓW</t>
  </si>
  <si>
    <t xml:space="preserve">82</t>
  </si>
  <si>
    <t xml:space="preserve">LUBLIN-WĘZEŁ LUBLIN TATARY</t>
  </si>
  <si>
    <t xml:space="preserve">WĘZEŁ LUBLIN TATARY-ŁUSZCZÓW</t>
  </si>
  <si>
    <t xml:space="preserve">TURKA</t>
  </si>
  <si>
    <t xml:space="preserve">ŁUSZCZÓW-ŁĘCZNA</t>
  </si>
  <si>
    <t xml:space="preserve">KOL. ŁUSZCZÓW</t>
  </si>
  <si>
    <t xml:space="preserve">ŁĘCZNA /PRZEJŚCIE: KOLONIA TRĘBACZÓW - UL. KRASNYSTAWSKA (DW820/DW829)/</t>
  </si>
  <si>
    <t xml:space="preserve">ŁĘCZNA </t>
  </si>
  <si>
    <t xml:space="preserve">ŁĘCZNA /PRZEJŚCIE: UL. KRASNYSTAWSKA (DW820/DW829) -UL. SUFFCZYŃSKICH/</t>
  </si>
  <si>
    <t xml:space="preserve">ŁĘCZNA-ALBERTÓW</t>
  </si>
  <si>
    <t xml:space="preserve">ALBERTÓW-GŁĘBOKIE</t>
  </si>
  <si>
    <t xml:space="preserve">GŁĘBOKIE</t>
  </si>
  <si>
    <t xml:space="preserve">GŁĘBOKIE-KOŁACZE</t>
  </si>
  <si>
    <t xml:space="preserve">URSZULIN</t>
  </si>
  <si>
    <t xml:space="preserve">KOŁACZE-WŁODAWA</t>
  </si>
  <si>
    <t xml:space="preserve">ADAMPOL</t>
  </si>
  <si>
    <t xml:space="preserve">WŁODAWA/PRZEJŚCIE/</t>
  </si>
  <si>
    <t xml:space="preserve">WŁODAWA</t>
  </si>
  <si>
    <t xml:space="preserve">83</t>
  </si>
  <si>
    <t xml:space="preserve">TUREK-KOWALE PAŃSKIE</t>
  </si>
  <si>
    <t xml:space="preserve">TURKOWICE</t>
  </si>
  <si>
    <t xml:space="preserve">KOWALE PAŃSKIE-DĄBROWA/DW471/</t>
  </si>
  <si>
    <t xml:space="preserve">MIKULICE</t>
  </si>
  <si>
    <t xml:space="preserve">DĄBROWA /DW471/-WARTA</t>
  </si>
  <si>
    <t xml:space="preserve">PROBOSZCZOWICE</t>
  </si>
  <si>
    <t xml:space="preserve">WARTA /PRZEJŚCIE: UL. ŁÓDZKA (DW710) - UL. ŚWIĘTOJAŃSKA (DW710)/</t>
  </si>
  <si>
    <t xml:space="preserve">WARTA UL. 3 MAJA</t>
  </si>
  <si>
    <t xml:space="preserve">WARTA-SIERADZ</t>
  </si>
  <si>
    <t xml:space="preserve">DZIERLIN</t>
  </si>
  <si>
    <t xml:space="preserve">SIERADZ /PRZEJŚCIE: UL. WOJSKA POLSKIEGO (DW480) - UL. UNIEJOWSKA (DW 479)/</t>
  </si>
  <si>
    <t xml:space="preserve">SIERADZ ul. SIENKIEWICZA (RONDO)</t>
  </si>
  <si>
    <t xml:space="preserve">SIERADZ /UL. UNIEJOWSKA (DW 479)/ - MĘCKA WOLA</t>
  </si>
  <si>
    <t xml:space="preserve">MĘCKA WOLA (RONDO)</t>
  </si>
  <si>
    <t xml:space="preserve">84</t>
  </si>
  <si>
    <t xml:space="preserve">SANOK-ZAGÓRZ</t>
  </si>
  <si>
    <t xml:space="preserve">09.05.2019 r.</t>
  </si>
  <si>
    <t xml:space="preserve">ZAHUTYŃ</t>
  </si>
  <si>
    <t xml:space="preserve">ZAGÓRZ-LESKO</t>
  </si>
  <si>
    <t xml:space="preserve">LESKO/PRZEJŚCIE/</t>
  </si>
  <si>
    <t xml:space="preserve">LESKO-UHERCE MINERALNE</t>
  </si>
  <si>
    <t xml:space="preserve">UHERCE</t>
  </si>
  <si>
    <t xml:space="preserve">UHERCE MINERALNE-USTRZYKI DOLNE</t>
  </si>
  <si>
    <t xml:space="preserve">USTJANOWA</t>
  </si>
  <si>
    <t xml:space="preserve">USTRZYKI DOLNE /PRZEJŚCIE/</t>
  </si>
  <si>
    <t xml:space="preserve">USTRZYKI DOLNE</t>
  </si>
  <si>
    <t xml:space="preserve">USTRZYKI DOLNE-KROŚCIENKO</t>
  </si>
  <si>
    <t xml:space="preserve">KROŚCIENKO</t>
  </si>
  <si>
    <t xml:space="preserve">KROŚCIENKO-GRANICA PAŃSTWA</t>
  </si>
  <si>
    <t xml:space="preserve">86</t>
  </si>
  <si>
    <t xml:space="preserve">WOJKOWICE KOŚCIELNE-GRODKÓW</t>
  </si>
  <si>
    <t xml:space="preserve">WOJKOWICE KOŚCIELNE</t>
  </si>
  <si>
    <t xml:space="preserve">GRODKÓW-BĘDZIN</t>
  </si>
  <si>
    <t xml:space="preserve">87</t>
  </si>
  <si>
    <t xml:space="preserve">NW. SĄCZ-ST.SĄCZ</t>
  </si>
  <si>
    <t xml:space="preserve">STARY SĄCZ /RONDO/</t>
  </si>
  <si>
    <t xml:space="preserve">ST.SĄCZ /OBWODNICA/</t>
  </si>
  <si>
    <t xml:space="preserve">ST. SĄCZ-RYTRO</t>
  </si>
  <si>
    <t xml:space="preserve">BARCICE</t>
  </si>
  <si>
    <t xml:space="preserve">RYTRO-PIWNICZNA ZDRÓJ</t>
  </si>
  <si>
    <t xml:space="preserve">MŁÓDÓW</t>
  </si>
  <si>
    <t xml:space="preserve">87a</t>
  </si>
  <si>
    <t xml:space="preserve">PIWNICZNA ZDRÓJ /PRZEJŚCIE/</t>
  </si>
  <si>
    <t xml:space="preserve">PIWNICZNA ZDRÓJ</t>
  </si>
  <si>
    <t xml:space="preserve">PIWNICZNA ZDRÓJ-GRANICA PAŃSTWA </t>
  </si>
  <si>
    <t xml:space="preserve">PIWNICZNA-ZDRÓJ</t>
  </si>
  <si>
    <t xml:space="preserve">88</t>
  </si>
  <si>
    <t xml:space="preserve">STRZELCE OP. /DK94/ -NOGOWCZYCE /A4/</t>
  </si>
  <si>
    <t xml:space="preserve">SIERONIOWICE</t>
  </si>
  <si>
    <t xml:space="preserve">WĘZEŁ KLESZCZÓW-GLIWICE</t>
  </si>
  <si>
    <t xml:space="preserve">KLESZCZÓW</t>
  </si>
  <si>
    <t xml:space="preserve">8e
S8e</t>
  </si>
  <si>
    <t xml:space="preserve">0,000
1,387</t>
  </si>
  <si>
    <t xml:space="preserve">1,387
4,839</t>
  </si>
  <si>
    <t xml:space="preserve">MAGNICE /DK 8/-WĘZEŁ KOBIERZYCE /DK 35/</t>
  </si>
  <si>
    <t xml:space="preserve">MAGNICE</t>
  </si>
  <si>
    <t xml:space="preserve">8i</t>
  </si>
  <si>
    <t xml:space="preserve">WĘZEŁ AUGUSTÓW - WĘZEŁ BORKI</t>
  </si>
  <si>
    <t xml:space="preserve">WĘZEŁ BORKI - WĘZEŁ JANÓWKA</t>
  </si>
  <si>
    <t xml:space="preserve">MAZURKI</t>
  </si>
  <si>
    <t xml:space="preserve">WĘZEŁ JANÓWKA - WĘZEŁ RACZKI</t>
  </si>
  <si>
    <t xml:space="preserve">SZKOCJA</t>
  </si>
  <si>
    <t xml:space="preserve">WĘZEŁ RACZKI - RACZKI /DW 655/</t>
  </si>
  <si>
    <t xml:space="preserve">RACZKI</t>
  </si>
  <si>
    <t xml:space="preserve">8j</t>
  </si>
  <si>
    <t xml:space="preserve">WĘZEŁ SUWAŁKI POŁUDNIE - /ŁĄCZNIK Z DK 8/ SUWAŁKI</t>
  </si>
  <si>
    <t xml:space="preserve">DUBOWO I</t>
  </si>
  <si>
    <t xml:space="preserve">I kw. 2019</t>
  </si>
  <si>
    <t xml:space="preserve">8o
8</t>
  </si>
  <si>
    <t xml:space="preserve">0,605
36,000</t>
  </si>
  <si>
    <t xml:space="preserve">1,040
37,174</t>
  </si>
  <si>
    <t xml:space="preserve">KŁODZKO /OBWODNICA: WĘZEŁ KŁODZKO /DK 33/-DW 381/</t>
  </si>
  <si>
    <t xml:space="preserve">9</t>
  </si>
  <si>
    <t xml:space="preserve">RADOM-SKARYSZEW /DW733/</t>
  </si>
  <si>
    <t xml:space="preserve">SKARYSZEW</t>
  </si>
  <si>
    <t xml:space="preserve">stacja paliw</t>
  </si>
  <si>
    <t xml:space="preserve">IŁŻA /DW747/ - LUBIENIA</t>
  </si>
  <si>
    <t xml:space="preserve">LUBIENIA-RUDNIK</t>
  </si>
  <si>
    <t xml:space="preserve">LUBIENIA</t>
  </si>
  <si>
    <t xml:space="preserve">RUDNIK-OSTROWIEC ŚW. (UL. BOKSYCKA)</t>
  </si>
  <si>
    <t xml:space="preserve">KUNÓW</t>
  </si>
  <si>
    <t xml:space="preserve">OSTROWIEC ŚW. /PRZEJŚCIE 1: UL. BOKSYCKA-DW 751/</t>
  </si>
  <si>
    <t xml:space="preserve">OSTROWIEC ŚW.</t>
  </si>
  <si>
    <t xml:space="preserve">OSTROWIEC ŚW. /PRZEJŚCIE 2: DW 754-DW 751 (UL. 3 MAJA)/</t>
  </si>
  <si>
    <t xml:space="preserve">OSTROWIEC ŚW. /PRZEJŚCIE 3: DW751-DW755 (UL. SANDOMIERSKA)/</t>
  </si>
  <si>
    <t xml:space="preserve">OSTROWIEC ŚW. (SKRZYŻ. Z DW755)-OPATÓW</t>
  </si>
  <si>
    <t xml:space="preserve">RŻUCHÓW</t>
  </si>
  <si>
    <t xml:space="preserve">OPATÓW-LIPNIK</t>
  </si>
  <si>
    <t xml:space="preserve">OKALINA</t>
  </si>
  <si>
    <t xml:space="preserve">LIPNIK-KLIMONTÓW</t>
  </si>
  <si>
    <t xml:space="preserve">PĘCHÓW</t>
  </si>
  <si>
    <t xml:space="preserve">KLIMONTÓW-ŁONIÓW</t>
  </si>
  <si>
    <t xml:space="preserve">TRZEBIESŁAWICE</t>
  </si>
  <si>
    <t xml:space="preserve">ŁONIÓW-NAGNAJÓW</t>
  </si>
  <si>
    <t xml:space="preserve">NAGNAJÓW-JADACHY</t>
  </si>
  <si>
    <t xml:space="preserve">CHMIELÓW</t>
  </si>
  <si>
    <t xml:space="preserve">RZESZÓW</t>
  </si>
  <si>
    <t xml:space="preserve">JADACHY-NW.DĘBA</t>
  </si>
  <si>
    <t xml:space="preserve">JADACHY</t>
  </si>
  <si>
    <t xml:space="preserve">NW.DĘBA/PRZEJŚCIE/ </t>
  </si>
  <si>
    <t xml:space="preserve">NOWA DĘBA</t>
  </si>
  <si>
    <t xml:space="preserve">NW.DĘBA-MAJDAN KRÓLEWSKI</t>
  </si>
  <si>
    <t xml:space="preserve">MAJDAN KRÓLEWSKI</t>
  </si>
  <si>
    <t xml:space="preserve">MAJDAN KRÓLEWSKI-KOLBUSZOWA</t>
  </si>
  <si>
    <t xml:space="preserve">KOMORÓW</t>
  </si>
  <si>
    <t xml:space="preserve">KOLBUSZOWA/PRZEJŚCIE1/</t>
  </si>
  <si>
    <t xml:space="preserve">KOLBUSZOWA DOL.</t>
  </si>
  <si>
    <t xml:space="preserve">KOLBUSZOWA/PRZEJŚCIE2/</t>
  </si>
  <si>
    <t xml:space="preserve">KOLBUSZOWA</t>
  </si>
  <si>
    <t xml:space="preserve">GŁOGÓW MŁP.-RUDNA MAŁA /DW869/</t>
  </si>
  <si>
    <t xml:space="preserve">RUDNA MAŁA</t>
  </si>
  <si>
    <t xml:space="preserve">RUDNA MAŁA /DW869/-WĘZEŁ RZESZÓW PÓŁNOC /A4/</t>
  </si>
  <si>
    <t xml:space="preserve">9
9a</t>
  </si>
  <si>
    <t xml:space="preserve">170,821
0,0</t>
  </si>
  <si>
    <t xml:space="preserve">180,572
4,9</t>
  </si>
  <si>
    <t xml:space="preserve">KOLBUSZOWA-GŁOGÓW MŁP.</t>
  </si>
  <si>
    <t xml:space="preserve">WIDEŁKA</t>
  </si>
  <si>
    <t xml:space="preserve">91</t>
  </si>
  <si>
    <t xml:space="preserve">GDAŃSK-PRUSZCZ GD.</t>
  </si>
  <si>
    <t xml:space="preserve">PRUSZCZ GDAŃSKI</t>
  </si>
  <si>
    <t xml:space="preserve">PRUSZCZ GD./PRZEJŚCIE1: DW 226 UL. CHOPINA-DW 226 UL. ZASTAWNA/</t>
  </si>
  <si>
    <t xml:space="preserve">PRUSZCZ GD./PRZEJŚCIE 2: DW 226 UL. ZASTAWNA-S6/</t>
  </si>
  <si>
    <t xml:space="preserve">PRUSZCZ GD.-TCZEW</t>
  </si>
  <si>
    <t xml:space="preserve">MIŁOBĄDZ</t>
  </si>
  <si>
    <t xml:space="preserve">TCZEW/PRZEJŚCIE1: UL. ARMII KRAJOWEJ-DW 224/</t>
  </si>
  <si>
    <t xml:space="preserve">TCZEW/PRZEJŚCIE2: DW 224-GR.M./</t>
  </si>
  <si>
    <t xml:space="preserve">TCZEW-CZARLIN</t>
  </si>
  <si>
    <t xml:space="preserve">CZARLIN</t>
  </si>
  <si>
    <t xml:space="preserve">CZARLIN-RUDNO</t>
  </si>
  <si>
    <t xml:space="preserve">SUBKOWY</t>
  </si>
  <si>
    <t xml:space="preserve">RUDNO-SZPRUDOWO</t>
  </si>
  <si>
    <t xml:space="preserve">LIGNOWY SZLACH.</t>
  </si>
  <si>
    <t xml:space="preserve">SZPRUDOWO-GNIEW</t>
  </si>
  <si>
    <t xml:space="preserve">SZPRUDOWO</t>
  </si>
  <si>
    <t xml:space="preserve">GNIEW/PRZEJŚCIE/</t>
  </si>
  <si>
    <t xml:space="preserve">GNIEW</t>
  </si>
  <si>
    <t xml:space="preserve">GNIEW-JELEŃ</t>
  </si>
  <si>
    <t xml:space="preserve">NICPONIA</t>
  </si>
  <si>
    <t xml:space="preserve">JELEŃ-KOL.OSTROWICKA</t>
  </si>
  <si>
    <t xml:space="preserve">MAŁA KARCZMA</t>
  </si>
  <si>
    <t xml:space="preserve">KOL.OSTROWICKA-NOWE </t>
  </si>
  <si>
    <t xml:space="preserve">PIENIĄŻKOWO</t>
  </si>
  <si>
    <t xml:space="preserve">PRZECHOWO-CHEŁMNO</t>
  </si>
  <si>
    <t xml:space="preserve">CHEŁMNO-OBWODNICA CHEŁMNA</t>
  </si>
  <si>
    <t xml:space="preserve">CHEŁMNO</t>
  </si>
  <si>
    <t xml:space="preserve">OBWODNICA CHEŁMNA-STOLNO</t>
  </si>
  <si>
    <t xml:space="preserve">GRUBNO</t>
  </si>
  <si>
    <t xml:space="preserve">STOLNO-KOŃCZEWICE</t>
  </si>
  <si>
    <t xml:space="preserve">JELENIEC</t>
  </si>
  <si>
    <t xml:space="preserve">KOŃCZEWICE-GRZYWNA</t>
  </si>
  <si>
    <t xml:space="preserve">BROWINA</t>
  </si>
  <si>
    <t xml:space="preserve">GRZYWNA-ŁYSOMICE</t>
  </si>
  <si>
    <t xml:space="preserve">OSTASZEWO</t>
  </si>
  <si>
    <t xml:space="preserve">ŁYSOMICE-TORUŃ</t>
  </si>
  <si>
    <t xml:space="preserve">ŁYSOMICE</t>
  </si>
  <si>
    <t xml:space="preserve">TORUŃ-NOWY CIECHOCINEK</t>
  </si>
  <si>
    <t xml:space="preserve">BIAŁE BŁOTA</t>
  </si>
  <si>
    <t xml:space="preserve">NOWY CIECHOCINEK-WŁOCŁAWEK</t>
  </si>
  <si>
    <t xml:space="preserve">LUBANIE</t>
  </si>
  <si>
    <t xml:space="preserve">WŁOCŁAWEK-KOWAL/OBWODNICA/</t>
  </si>
  <si>
    <t xml:space="preserve">PRZYDATKI GOŁASZEWSKIE</t>
  </si>
  <si>
    <t xml:space="preserve">WĘZEŁ KOWAL-LUBIEŃ KUJ.</t>
  </si>
  <si>
    <t xml:space="preserve">MODLIBÓRZ</t>
  </si>
  <si>
    <t xml:space="preserve">91c</t>
  </si>
  <si>
    <t xml:space="preserve">PIOTRKÓW TRYB.-ROZPRZA</t>
  </si>
  <si>
    <t xml:space="preserve">LONGINÓWKA</t>
  </si>
  <si>
    <t xml:space="preserve">ROZPRZA.-KAMIEŃSK</t>
  </si>
  <si>
    <t xml:space="preserve">OCHOCICE</t>
  </si>
  <si>
    <t xml:space="preserve">KAMIEŃSK-RADOMSKO</t>
  </si>
  <si>
    <t xml:space="preserve">BLOK DOBRYSZYCKI</t>
  </si>
  <si>
    <t xml:space="preserve">RADOMSKO /PRZEJŚCIE1: OBWODNICA RADOMSKA - UL. MICKIEWICZA (DK42)/</t>
  </si>
  <si>
    <t xml:space="preserve">RADOMSKO. UL.NARUTOWICZA</t>
  </si>
  <si>
    <t xml:space="preserve">RADOMSKO /PRZEJŚCIE2: UL. BRZEŹNICKA (DK42) - UL. GIDELSKA (DW784)/</t>
  </si>
  <si>
    <t xml:space="preserve">RADOMSKO. UL. KRAKOWSKA</t>
  </si>
  <si>
    <t xml:space="preserve">RADOMSKO /DW784/ - KŁOMNICE</t>
  </si>
  <si>
    <t xml:space="preserve">KŁOMNICE/PRZEJŚCIE/</t>
  </si>
  <si>
    <t xml:space="preserve">KŁOMNICE</t>
  </si>
  <si>
    <t xml:space="preserve">KŁOMNICE-RĘDZINY </t>
  </si>
  <si>
    <t xml:space="preserve">RĘDZINY-CZĘSTOCHOWA</t>
  </si>
  <si>
    <t xml:space="preserve">RĘDZINY</t>
  </si>
  <si>
    <t xml:space="preserve">91d</t>
  </si>
  <si>
    <t xml:space="preserve">KROŚNIEWICE /OBWODNICA: WĘZEŁ BŁONIE (DK92) - WĘZEŁ BARDZINEK (DK92)/</t>
  </si>
  <si>
    <t xml:space="preserve">KROŚNIEWICE</t>
  </si>
  <si>
    <t xml:space="preserve">KROŚNIEWICE /OBWODNICA: WĘZEŁ BARDZINEK (DK92) - WĘZEŁ  MORAWCE/</t>
  </si>
  <si>
    <t xml:space="preserve">91e</t>
  </si>
  <si>
    <t xml:space="preserve">KOWAL/OBWODNICA/-SKRZYŻ. Z DW265</t>
  </si>
  <si>
    <t xml:space="preserve">OBWODNICA KOWALA</t>
  </si>
  <si>
    <t xml:space="preserve">91e            91</t>
  </si>
  <si>
    <t xml:space="preserve">1,788  261,005</t>
  </si>
  <si>
    <t xml:space="preserve">4,228   264,241</t>
  </si>
  <si>
    <t xml:space="preserve">SKRZYŻ. Z DW265-WĘZEŁ KOWAL</t>
  </si>
  <si>
    <t xml:space="preserve">92</t>
  </si>
  <si>
    <t xml:space="preserve">BOLEWICKO-LWÓWEK</t>
  </si>
  <si>
    <t xml:space="preserve">GROŃSKO</t>
  </si>
  <si>
    <t xml:space="preserve">LWÓWEK-PNIEWY</t>
  </si>
  <si>
    <t xml:space="preserve">ZGIERZYNKA</t>
  </si>
  <si>
    <t xml:space="preserve">PNIEWY-SĘKOWO</t>
  </si>
  <si>
    <t xml:space="preserve">JAKUBOWO</t>
  </si>
  <si>
    <t xml:space="preserve">SĘKOWO-TARNOWO PODGÓRNE</t>
  </si>
  <si>
    <t xml:space="preserve">SĘKOWO</t>
  </si>
  <si>
    <t xml:space="preserve">TARNOWO PODGÓRNE /PRZEJŚCIE/</t>
  </si>
  <si>
    <t xml:space="preserve">TARNOWO PODGÓRNE</t>
  </si>
  <si>
    <t xml:space="preserve">TARNOWO PODGÓRNE - WĘZEŁ POZNAŃ TARNOWO PODGÓRNE /S11/</t>
  </si>
  <si>
    <t xml:space="preserve">MARIANÓW</t>
  </si>
  <si>
    <t xml:space="preserve">WĘZEŁ POZNAŃ TARNOWO PODGÓRNE /S11/ - PRZEŹMIEROWO /DW184/</t>
  </si>
  <si>
    <t xml:space="preserve">SADY</t>
  </si>
  <si>
    <t xml:space="preserve">PRZEŹMIEROWO /DW184/ - POZNAŃ</t>
  </si>
  <si>
    <t xml:space="preserve">BARANOWO</t>
  </si>
  <si>
    <t xml:space="preserve">POZNAŃ-SWARZĘDZ</t>
  </si>
  <si>
    <t xml:space="preserve">SWARZĘDZ I</t>
  </si>
  <si>
    <t xml:space="preserve">SWARZĘDZ/PRZEJŚCIE/</t>
  </si>
  <si>
    <t xml:space="preserve">SWARZĘDZ II</t>
  </si>
  <si>
    <t xml:space="preserve">SWARZĘDZ-KOSTRZYN</t>
  </si>
  <si>
    <t xml:space="preserve">PACZKOWO</t>
  </si>
  <si>
    <t xml:space="preserve">KOSTRZYŃ/OBWODNICA/</t>
  </si>
  <si>
    <t xml:space="preserve">KOSTRZYN - OBŁACZKOWO</t>
  </si>
  <si>
    <t xml:space="preserve">SIEDLEC</t>
  </si>
  <si>
    <t xml:space="preserve">WRZEŚNIA/OBWODNICA: DK15-DW 442/</t>
  </si>
  <si>
    <t xml:space="preserve">WRZEŚNIA, UL. OBJAZDOWA</t>
  </si>
  <si>
    <t xml:space="preserve">WRZEŚNIA/OBWODNICA: DW 442-UL.SŁOWACKIEGO/</t>
  </si>
  <si>
    <t xml:space="preserve">WRZEŚNIA-WÓLKA</t>
  </si>
  <si>
    <t xml:space="preserve">WÓLKA-SŁUPCA</t>
  </si>
  <si>
    <t xml:space="preserve">STRZAŁKOWO</t>
  </si>
  <si>
    <t xml:space="preserve">SŁUPCA/OBWODNICA/</t>
  </si>
  <si>
    <t xml:space="preserve">SŁUPCA</t>
  </si>
  <si>
    <t xml:space="preserve">SŁUPCA-GOLINA</t>
  </si>
  <si>
    <t xml:space="preserve">WILCZNA</t>
  </si>
  <si>
    <t xml:space="preserve">GOLINA-KONIN</t>
  </si>
  <si>
    <t xml:space="preserve">KOLONIA GOLINA</t>
  </si>
  <si>
    <t xml:space="preserve">CHODÓW-KROŚNIEWICE</t>
  </si>
  <si>
    <t xml:space="preserve">BARDZINEK</t>
  </si>
  <si>
    <t xml:space="preserve">KUTNO-WĘZEŁ KUTNO WSCHÓD</t>
  </si>
  <si>
    <t xml:space="preserve">KOTLISKA. UL. SKLĘCZKOWSKA</t>
  </si>
  <si>
    <t xml:space="preserve">BEDLNO-ŁOWICZ</t>
  </si>
  <si>
    <t xml:space="preserve">BĄKÓW GÓRNY</t>
  </si>
  <si>
    <t xml:space="preserve">ŁOWICZ-SOCHACZEW /DK50/</t>
  </si>
  <si>
    <t xml:space="preserve">DACHOWA</t>
  </si>
  <si>
    <t xml:space="preserve">BŁONIE /PRZEJŚCIE: DW579 - DW720/ </t>
  </si>
  <si>
    <t xml:space="preserve">BŁONIE</t>
  </si>
  <si>
    <t xml:space="preserve">BŁONIE /DW720/ - ŚWIĘCICE /DW700/</t>
  </si>
  <si>
    <t xml:space="preserve">KOPYTÓW</t>
  </si>
  <si>
    <t xml:space="preserve">ŚWIĘCICE /DW700/ - OŁTARZEW /DW718/</t>
  </si>
  <si>
    <t xml:space="preserve">MICHAŁÓWEK</t>
  </si>
  <si>
    <t xml:space="preserve">OŁTARZEW /DW718/-OŻARÓW /DW701/</t>
  </si>
  <si>
    <t xml:space="preserve">OŻARÓW</t>
  </si>
  <si>
    <t xml:space="preserve">OŻARÓW /DW701/- WARSZAWA ZACHÓD /S8/</t>
  </si>
  <si>
    <t xml:space="preserve">JAWCZYCE</t>
  </si>
  <si>
    <t xml:space="preserve">WARSZAWA ZACHÓD /S8/ - WARSZAWA /GR. MIASTA/</t>
  </si>
  <si>
    <t xml:space="preserve">MORY</t>
  </si>
  <si>
    <t xml:space="preserve">ZAKRĘT /DK17/- BRZEZINY /DW721/</t>
  </si>
  <si>
    <t xml:space="preserve">BRZEZINY /DW721/ - CHOSZCZÓWKA /DK92/</t>
  </si>
  <si>
    <t xml:space="preserve">DĘBE WIELKIE</t>
  </si>
  <si>
    <t xml:space="preserve">do wydłużenia do DK50 po oddaniu A2</t>
  </si>
  <si>
    <t xml:space="preserve">CHOSZCZÓWKA /A2/ - STOJADŁA /DK50/</t>
  </si>
  <si>
    <t xml:space="preserve">MIŃSK MAZ.</t>
  </si>
  <si>
    <t xml:space="preserve">Do scalenia z powyższym po oddaniu A2</t>
  </si>
  <si>
    <t xml:space="preserve">MIŃSK MAZ. /PRZEJŚCIE: DK50 - DW802/</t>
  </si>
  <si>
    <t xml:space="preserve">MIŃSK MAZ. /DW802/ - WĘZEŁ KAŁUSZYN /A2/</t>
  </si>
  <si>
    <t xml:space="preserve">IGNACÓW</t>
  </si>
  <si>
    <t xml:space="preserve">92a</t>
  </si>
  <si>
    <t xml:space="preserve">KROŚNIEWICE/OBWODNICA/</t>
  </si>
  <si>
    <t xml:space="preserve">92a
92</t>
  </si>
  <si>
    <t xml:space="preserve">1,688
342,1</t>
  </si>
  <si>
    <t xml:space="preserve">2,346
353,727</t>
  </si>
  <si>
    <t xml:space="preserve">KROŚNIEWICE-KUTNO</t>
  </si>
  <si>
    <t xml:space="preserve">POMARZANY</t>
  </si>
  <si>
    <t xml:space="preserve">92b</t>
  </si>
  <si>
    <t xml:space="preserve">WĘZEŁ RZEPIN /A2/-TORZYM /DW138/</t>
  </si>
  <si>
    <t xml:space="preserve">TORZYM</t>
  </si>
  <si>
    <t xml:space="preserve">TORZYM /DW138/-GRONÓW</t>
  </si>
  <si>
    <t xml:space="preserve">KORYTA</t>
  </si>
  <si>
    <t xml:space="preserve">GRONÓW-MOSTKI</t>
  </si>
  <si>
    <t xml:space="preserve">MOSTKI</t>
  </si>
  <si>
    <t xml:space="preserve">SCPR przy stacji pogodowej</t>
  </si>
  <si>
    <t xml:space="preserve">MOSTKI-ŚWIEBODZIN</t>
  </si>
  <si>
    <t xml:space="preserve">WILKOWO</t>
  </si>
  <si>
    <t xml:space="preserve">Stanowisko do ważenia pojazdów</t>
  </si>
  <si>
    <t xml:space="preserve">ŚWIEBODZIN/OBWODNICA: UL. ZACHODNIA-UL. W. POLSKIEGO/</t>
  </si>
  <si>
    <t xml:space="preserve">ŚWIEBODZIN</t>
  </si>
  <si>
    <t xml:space="preserve">lampy przy dojeździe do ronda</t>
  </si>
  <si>
    <t xml:space="preserve">ŚWIEBODZIN/OBWODNICA: UL. W. POLSKIEGO-DW303/</t>
  </si>
  <si>
    <t xml:space="preserve">GRODZISZCZE</t>
  </si>
  <si>
    <t xml:space="preserve">Stacja paliw Orlen</t>
  </si>
  <si>
    <t xml:space="preserve">ŚWIEBODZIN-LUTOL SUCHY</t>
  </si>
  <si>
    <t xml:space="preserve">WITYŃ</t>
  </si>
  <si>
    <t xml:space="preserve">LUTOL SUCHY-TRZCIEL/DW137/</t>
  </si>
  <si>
    <t xml:space="preserve">LUTOL S. PKP</t>
  </si>
  <si>
    <t xml:space="preserve">Przejazd kolejowy</t>
  </si>
  <si>
    <t xml:space="preserve">92b
92</t>
  </si>
  <si>
    <t xml:space="preserve">76,291
97,923</t>
  </si>
  <si>
    <t xml:space="preserve">77,967
102,918</t>
  </si>
  <si>
    <t xml:space="preserve">TRZCIEL-MIEDZICHOWO</t>
  </si>
  <si>
    <t xml:space="preserve">STARY FOLWARK</t>
  </si>
  <si>
    <t xml:space="preserve">92e</t>
  </si>
  <si>
    <t xml:space="preserve">SOCHACZEW /OBWODNICA: UL. ŁOWICKA (DK50) - UL. 15 SIERPNIA (DW705)/</t>
  </si>
  <si>
    <t xml:space="preserve">SOCHACZEW</t>
  </si>
  <si>
    <t xml:space="preserve">SOCHACZEW /OBWODNICA: UL. 15 SIERPNIA (DW705) - UL. ŻYRARDOWSKA (DK50)/</t>
  </si>
  <si>
    <t xml:space="preserve">SOCHACZEW /OBWODNICA: UL. ŻYRARDOWSKA (DK50) - UL. WARSZAWSKA (DK92)/</t>
  </si>
  <si>
    <t xml:space="preserve">92e
92</t>
  </si>
  <si>
    <t xml:space="preserve">5,912
425,820</t>
  </si>
  <si>
    <t xml:space="preserve">6,364
448,900</t>
  </si>
  <si>
    <t xml:space="preserve">SOCHACZEW - BŁONIE /DW579/</t>
  </si>
  <si>
    <t xml:space="preserve">LISICE</t>
  </si>
  <si>
    <t xml:space="preserve">94</t>
  </si>
  <si>
    <t xml:space="preserve">KRZYWA /A4/-CHOJNÓW /DW 328P/</t>
  </si>
  <si>
    <t xml:space="preserve">KRZYWA</t>
  </si>
  <si>
    <t xml:space="preserve">CHOJNÓW /PRZEJŚCIE: DW 328P-DW 328L/</t>
  </si>
  <si>
    <t xml:space="preserve">CHOJNÓW</t>
  </si>
  <si>
    <t xml:space="preserve">CHOJNÓW /DW 328L/-WĘZEŁ LEGNICA ZACHÓD /S3/</t>
  </si>
  <si>
    <t xml:space="preserve">DOBROSZÓW</t>
  </si>
  <si>
    <t xml:space="preserve">LEGNICA /GR. M./-PROCHOWICE /DK 36/</t>
  </si>
  <si>
    <t xml:space="preserve">SPALONA</t>
  </si>
  <si>
    <t xml:space="preserve">PROCHOWICE /DK 36/-KAWICE /DW 338/</t>
  </si>
  <si>
    <t xml:space="preserve">KAWICE</t>
  </si>
  <si>
    <t xml:space="preserve">WILCZKÓW /DW 345/-ŚRODA ŚLĄSKA /LEGNICKA/</t>
  </si>
  <si>
    <t xml:space="preserve">WILCZKÓW</t>
  </si>
  <si>
    <t xml:space="preserve">ŚRODA ŚLĄSKA /PRZEJŚCIE: LEGNICKA-DW 346/</t>
  </si>
  <si>
    <t xml:space="preserve">ŚRODA ŚLĄSKA</t>
  </si>
  <si>
    <t xml:space="preserve">BŁONIE /DP 2059D/-WROCŁAW /GR. M./</t>
  </si>
  <si>
    <t xml:space="preserve">WROCŁAW /GR. M./-SIECHNICE /DW 372/ </t>
  </si>
  <si>
    <t xml:space="preserve">SIECHNICE /DW 372/-OŁAWA /IWASZKIEWICZA/</t>
  </si>
  <si>
    <t xml:space="preserve">MARCINKOWICE</t>
  </si>
  <si>
    <t xml:space="preserve">OŁAWA /PRZEJŚCIE 1: UL. IWASZKIEWICZA-DW 396L/</t>
  </si>
  <si>
    <t xml:space="preserve">OŁAWA</t>
  </si>
  <si>
    <t xml:space="preserve">OŁAWA /PRZEJŚCIE 2: DW 396L-DW 396P/</t>
  </si>
  <si>
    <t xml:space="preserve">OŁAWA /PRZEJŚCIE 3: DW 396P-DW 346/</t>
  </si>
  <si>
    <t xml:space="preserve">OŁAWA /DW 346/-BRZEG</t>
  </si>
  <si>
    <t xml:space="preserve">GAĆ</t>
  </si>
  <si>
    <t xml:space="preserve">BRZEG /OBWODNICA: DK39 - UL. WŁOŚCIAŃSKA (DK39)/</t>
  </si>
  <si>
    <t xml:space="preserve">SKARBIMIERZ</t>
  </si>
  <si>
    <t xml:space="preserve">BRZEG /OBWODNICA: UL. WŁOŚCIAŃSKA (DK39) - UL. MAKARSKIEGO (DW401)/</t>
  </si>
  <si>
    <t xml:space="preserve">ŻŁOBIZNA</t>
  </si>
  <si>
    <t xml:space="preserve">BRZEG /OBWODNICA: UL. MAKARSKIEGO (DW 401) - UL. SIKORSKIEGO/</t>
  </si>
  <si>
    <t xml:space="preserve">BRZEG /OBWODNICA STACJA LOTOS/</t>
  </si>
  <si>
    <t xml:space="preserve">BRZEG-ŁOSIÓW /DW462/</t>
  </si>
  <si>
    <t xml:space="preserve">ŁOSIÓW </t>
  </si>
  <si>
    <t xml:space="preserve">ŁOSIÓW /DW462/-SKOROGOSZCZ /DW458/</t>
  </si>
  <si>
    <t xml:space="preserve">BUSZYCE</t>
  </si>
  <si>
    <t xml:space="preserve">SKOROGOSZCZ /DW458/-KARCZÓW /DK46/</t>
  </si>
  <si>
    <t xml:space="preserve">SKARBISZÓW</t>
  </si>
  <si>
    <t xml:space="preserve">KARCZÓW /DK46/-WRZOSKI</t>
  </si>
  <si>
    <t xml:space="preserve">WRZOSKI</t>
  </si>
  <si>
    <t xml:space="preserve">OPOLE -TARNÓW OPOLSKI</t>
  </si>
  <si>
    <t xml:space="preserve">WALIDROGI</t>
  </si>
  <si>
    <t xml:space="preserve">TARNÓW OPOLSKI - IZBICKO</t>
  </si>
  <si>
    <t xml:space="preserve">IZBICKO - STRZELCE OP. /DW409/</t>
  </si>
  <si>
    <t xml:space="preserve">SUCHA</t>
  </si>
  <si>
    <t xml:space="preserve">STRZELCE OP. /PRZEJŚCIE: UL. GOGOLIŃSKA (DW409) - UL. STAWOWA (DW426)/</t>
  </si>
  <si>
    <t xml:space="preserve">STRZELCE OPOLSKIE</t>
  </si>
  <si>
    <t xml:space="preserve">STRZELCE OP. /PRZEJŚCIE: UL. STAWOWA (DW426) - DK88/</t>
  </si>
  <si>
    <t xml:space="preserve">STRZELCE OP. /DK88/ - TOSZEK /DW907/</t>
  </si>
  <si>
    <t xml:space="preserve">PŁUŻNICA</t>
  </si>
  <si>
    <t xml:space="preserve">TOSZEK-PYSKOWICE /DK 40/</t>
  </si>
  <si>
    <t xml:space="preserve">PYSKOWICE /PRZEJŚCIE: DK40 - DW 901/</t>
  </si>
  <si>
    <t xml:space="preserve">PYSKOWICE /DW 901/-ZABRZE</t>
  </si>
  <si>
    <t xml:space="preserve">KARCHOWICE</t>
  </si>
  <si>
    <t xml:space="preserve">SŁAWKÓW-BOLESŁAW</t>
  </si>
  <si>
    <t xml:space="preserve">BOLESŁAW</t>
  </si>
  <si>
    <t xml:space="preserve">dokładna lokalizacja pomiarowych km 290+680 SP na terenie stacji paliw m. Bolesław</t>
  </si>
  <si>
    <t xml:space="preserve">BOLESŁAW-OLKUSZ</t>
  </si>
  <si>
    <t xml:space="preserve"> BOLESŁAW</t>
  </si>
  <si>
    <t xml:space="preserve">Możliwośc ustawienia kamer na stojaku dla SP km 296+700 stacja paliw STATOIL, po stronie lewej na stojaku km 296+350 na stacji paliw ORLEN. Jeżeli zasadne pozostawienia miejsca pomiarowego w km jak z roku 2015 to istnieje możliwośc ustawienia kamer na stojaku w km 293+840 SL i w km 294+550 SP na zatoce parkingowej.</t>
  </si>
  <si>
    <t xml:space="preserve">OLKUSZ /PRZEJŚCIE: UL. 20-STU STRACONYCH (DW791) - UL. KOŚCIUSZKI/</t>
  </si>
  <si>
    <t xml:space="preserve">OLKUSZ</t>
  </si>
  <si>
    <t xml:space="preserve">Możliwośc montażu kamer na wysiegnikach znaków kasetonowych w km 297+460, dla obu jezdni oddzielnie. </t>
  </si>
  <si>
    <t xml:space="preserve">OLKUSZ /PRZEJŚCIE: UL. KOŚCIUSZKI - UL. ZAGAJE (DW783/DW791)/</t>
  </si>
  <si>
    <t xml:space="preserve">Możliwość ustawienia kamer na stojaku na wysokosci przejść podziemnych km 298+080 lub dopięcia masztu do balustrad przejść podziemnych. Możliwe również podwieszenia kamer na masztach sygnalziacji świetlnej np.km 299+325</t>
  </si>
  <si>
    <t xml:space="preserve">OLKUSZ - SIENICZNO </t>
  </si>
  <si>
    <t xml:space="preserve">SIENICZNO</t>
  </si>
  <si>
    <t xml:space="preserve">Korekta punktu pomiarowego 301+140 SP </t>
  </si>
  <si>
    <t xml:space="preserve">SIENICZNO-WIELKA WIEŚ</t>
  </si>
  <si>
    <t xml:space="preserve">GOTKOWICE</t>
  </si>
  <si>
    <t xml:space="preserve">Korekta punktu pomiarowego 312+270 SP drogi</t>
  </si>
  <si>
    <t xml:space="preserve">WIELKA WIEŚ - WĘZEŁ MODLNICA</t>
  </si>
  <si>
    <t xml:space="preserve">WIELKA WIEŚ</t>
  </si>
  <si>
    <t xml:space="preserve"> </t>
  </si>
  <si>
    <t xml:space="preserve">DĘBICA/OBWODNICA/</t>
  </si>
  <si>
    <t xml:space="preserve">DĘBICA</t>
  </si>
  <si>
    <t xml:space="preserve">DĘBICA-BRZEZÓWKA</t>
  </si>
  <si>
    <t xml:space="preserve">LUBZINA</t>
  </si>
  <si>
    <t xml:space="preserve">4,039
565,312</t>
  </si>
  <si>
    <t xml:space="preserve">4,448
572,665</t>
  </si>
  <si>
    <t xml:space="preserve">ROPCZYCE-SĘDZISZÓW MŁP.</t>
  </si>
  <si>
    <t xml:space="preserve">SĘDZISZÓW</t>
  </si>
  <si>
    <t xml:space="preserve">SĘDZISZÓW MŁP.-TRZCIANA</t>
  </si>
  <si>
    <t xml:space="preserve">OLCHOWA</t>
  </si>
  <si>
    <t xml:space="preserve">TRZCIANA-RZESZÓW</t>
  </si>
  <si>
    <t xml:space="preserve">ŚWILCZA</t>
  </si>
  <si>
    <t xml:space="preserve">OBWODNICA JAROSŁAWIA /WĘZEŁ TUCZEMPY/-RADYMNO</t>
  </si>
  <si>
    <t xml:space="preserve">TUCZEMPY</t>
  </si>
  <si>
    <t xml:space="preserve">Możliwa zmana numeru na DK77</t>
  </si>
  <si>
    <t xml:space="preserve">RADYMNO /OBWODNICA/</t>
  </si>
  <si>
    <t xml:space="preserve">RADYMNO</t>
  </si>
  <si>
    <t xml:space="preserve">RADYMNO - WĘZEŁ KORCZOWA </t>
  </si>
  <si>
    <t xml:space="preserve">WEZEŁ KORCZOWA - KORCZOWA /DP 1698R/</t>
  </si>
  <si>
    <t xml:space="preserve">KORCZOWA </t>
  </si>
  <si>
    <t xml:space="preserve">94
94k</t>
  </si>
  <si>
    <t xml:space="preserve">558,213
0,000</t>
  </si>
  <si>
    <t xml:space="preserve">561,370
1,776</t>
  </si>
  <si>
    <t xml:space="preserve">BRZEZÓWKA-ROPCZYCE</t>
  </si>
  <si>
    <t xml:space="preserve">ROPCZYCE</t>
  </si>
  <si>
    <t xml:space="preserve">94
94l</t>
  </si>
  <si>
    <t xml:space="preserve">WĘZEŁ JAROSŁAW ZACHÓD-OBWODNICA JAROSŁAWIA /WĘZEŁ TYWONIA/</t>
  </si>
  <si>
    <t xml:space="preserve">TYWONIA</t>
  </si>
  <si>
    <t xml:space="preserve">94b</t>
  </si>
  <si>
    <t xml:space="preserve">CZELADŹ-BĘDZIN</t>
  </si>
  <si>
    <t xml:space="preserve">CZELADŹ</t>
  </si>
  <si>
    <t xml:space="preserve">DĄBROWA GÓRNICZA-SŁAWKÓW /UL. WROCŁAWSKA/</t>
  </si>
  <si>
    <t xml:space="preserve">SŁAWKÓW</t>
  </si>
  <si>
    <t xml:space="preserve">SŁAWKÓW /OBWODNICA/</t>
  </si>
  <si>
    <t xml:space="preserve">94d</t>
  </si>
  <si>
    <t xml:space="preserve">WĘZEŁ ZGORZELEC /A4 i DK 30/-JĘDRZYCHOWICE /DW 351/</t>
  </si>
  <si>
    <t xml:space="preserve">JĘDRZYCHOWICE /DW 351/-STRZELNO /DW 353/</t>
  </si>
  <si>
    <t xml:space="preserve">ŻARSKA WIEŚ</t>
  </si>
  <si>
    <t xml:space="preserve">STRZELNO /DW 353/-JELENIÓW /DW 296/</t>
  </si>
  <si>
    <t xml:space="preserve">JELENIÓW /DW 296/-ZEBRZYDOWA /DW 357/</t>
  </si>
  <si>
    <t xml:space="preserve">GODZIESZÓW</t>
  </si>
  <si>
    <t xml:space="preserve">ZEBRZYDOWA /DW 357/-BRZEŹNIK /DP 2274D/</t>
  </si>
  <si>
    <t xml:space="preserve">BRZEŹNIK</t>
  </si>
  <si>
    <t xml:space="preserve">BRZEŹNIK /DP 2274D/-BOLESŁAWIEC /DW350/</t>
  </si>
  <si>
    <t xml:space="preserve">BOLESŁAWIEC</t>
  </si>
  <si>
    <t xml:space="preserve">BOLESŁAWIEC /PRZEJŚCIE: DW350-RONDO SZMAJDZIŃSKIEGO/</t>
  </si>
  <si>
    <t xml:space="preserve">BOLESŁAWIEC /OBWODNICA A: ZGORZELECKA (RONDO SZMAJDZIŃSKIEGO)-DW 297/</t>
  </si>
  <si>
    <t xml:space="preserve">BOLESŁAWIEC /OBWODNICA B: DW297-TYSIĄCLECIA/</t>
  </si>
  <si>
    <t xml:space="preserve">BOLESŁAWIEC /TYSIĄCLECIA/-KRZYWA /A4/</t>
  </si>
  <si>
    <t xml:space="preserve">WILCZY LAS</t>
  </si>
  <si>
    <t xml:space="preserve">94g</t>
  </si>
  <si>
    <t xml:space="preserve">WIELICZKA/OBWODNICA/</t>
  </si>
  <si>
    <t xml:space="preserve">WIELICZKA</t>
  </si>
  <si>
    <t xml:space="preserve">WIELICZKA-TARGOWISKO</t>
  </si>
  <si>
    <t xml:space="preserve">TARGOWISKO-ŁAPCZYCA</t>
  </si>
  <si>
    <t xml:space="preserve">ŁAPCZYCA</t>
  </si>
  <si>
    <t xml:space="preserve">ŁAPCZYCA-BOCHNIA /UL. BRODZIŃSKIEGO/</t>
  </si>
  <si>
    <t xml:space="preserve">BOCHNIA /PRZEJŚCIE: UL. BRODZIŃSKIEGO - UL. WIŚNICKA (DW965)/</t>
  </si>
  <si>
    <t xml:space="preserve">BOCHNIA</t>
  </si>
  <si>
    <t xml:space="preserve">punkt pomiarowy w km 30+800 str.l (składowisko Soli - baza Rejonu)</t>
  </si>
  <si>
    <t xml:space="preserve">BOCHNIA/OBWODNICA/</t>
  </si>
  <si>
    <t xml:space="preserve">BOCHNIA-BRZESKO</t>
  </si>
  <si>
    <t xml:space="preserve">RZEZAWA</t>
  </si>
  <si>
    <t xml:space="preserve">BRZESKO /OBWODNICA: DK75A - UL. MICKIEWICZA (DK75)/</t>
  </si>
  <si>
    <t xml:space="preserve">BRZESKO /OBWODNICA: UL. MICKIEWICZA (DK75) - UL. SOLSKIEGO/</t>
  </si>
  <si>
    <t xml:space="preserve">BRZESKO-WOJNICZ</t>
  </si>
  <si>
    <t xml:space="preserve">WOJNICZ-TARNÓW</t>
  </si>
  <si>
    <t xml:space="preserve">ZBILITOWSKA GÓRA</t>
  </si>
  <si>
    <t xml:space="preserve">TARNÓW  /OBWODNICA: UL.SPACEROWA - UL. TUCHOWSKA (DW977)/</t>
  </si>
  <si>
    <t xml:space="preserve">TARNOWIEC</t>
  </si>
  <si>
    <t xml:space="preserve">TARNÓW /OBWODNICA: UL. TUCHOWSKA (DW977) - UL. LWOWSKA (DK73)/</t>
  </si>
  <si>
    <t xml:space="preserve">SKRZYSZÓW</t>
  </si>
  <si>
    <t xml:space="preserve">94g
94j</t>
  </si>
  <si>
    <t xml:space="preserve">79,221
529,192
0,0</t>
  </si>
  <si>
    <t xml:space="preserve">90,192
534,964
1,899</t>
  </si>
  <si>
    <t xml:space="preserve">TARNÓW-PILZNO</t>
  </si>
  <si>
    <t xml:space="preserve">MACHOWA</t>
  </si>
  <si>
    <t xml:space="preserve">Możliwa zmiana numeru na DK73</t>
  </si>
  <si>
    <t xml:space="preserve">94h</t>
  </si>
  <si>
    <t xml:space="preserve">WĘZEŁ MODLNICA - WĘZEŁ MODLNICZKA</t>
  </si>
  <si>
    <t xml:space="preserve">MODLNICA</t>
  </si>
  <si>
    <t xml:space="preserve">Możliowść ustawienia kamery na stojaku na zamknietym odcinku drogi zbiorczej km 1+950 po SL drogi, po SP drogi  możliwośc podwieszenia kamer na słupie  konstrukcji bramowej km 2+075</t>
  </si>
  <si>
    <t xml:space="preserve">94i</t>
  </si>
  <si>
    <t xml:space="preserve">WOJNICZ /OBWODNICA/</t>
  </si>
  <si>
    <t xml:space="preserve">WOJNICZ</t>
  </si>
  <si>
    <t xml:space="preserve">zaczyna się przed krakowską (ok 400m) i kończy za węzłem z DW (ok.400m)</t>
  </si>
  <si>
    <t xml:space="preserve">94j
94</t>
  </si>
  <si>
    <t xml:space="preserve">1,889
538,256</t>
  </si>
  <si>
    <t xml:space="preserve">2,501
548,104</t>
  </si>
  <si>
    <t xml:space="preserve">PILZNO-DĘBICA</t>
  </si>
  <si>
    <t xml:space="preserve">PARKOSZ</t>
  </si>
  <si>
    <t xml:space="preserve">94k
94</t>
  </si>
  <si>
    <t xml:space="preserve">ROPCZYCE /OBWODNICA: DW986-UL.MICKIEWICZA/</t>
  </si>
  <si>
    <t xml:space="preserve">94l</t>
  </si>
  <si>
    <t xml:space="preserve">JAROSŁAW /OBWODNICA: WĘZEŁ TYWONIA-WĘZEŁ KRUHEL PEŁKIŃSKI/</t>
  </si>
  <si>
    <t xml:space="preserve">JAROSŁAW</t>
  </si>
  <si>
    <t xml:space="preserve">JAROSŁAW /OBWODNICA: WĘZEŁ KRUHEL PEŁKIŃSKI-WĘZEŁ CENTRUM/</t>
  </si>
  <si>
    <t xml:space="preserve">JAROSŁAW /OBWODNICA: WĘZEŁ CENTRUM-WĘZEŁ TUCZEMPY/</t>
  </si>
  <si>
    <t xml:space="preserve">MUNINA</t>
  </si>
  <si>
    <t xml:space="preserve">97</t>
  </si>
  <si>
    <t xml:space="preserve">WĘZEŁ RZESZÓW WSCHÓD-GRANICA MIASTA RZESZOWA </t>
  </si>
  <si>
    <t xml:space="preserve">TERLICZKA</t>
  </si>
  <si>
    <t xml:space="preserve">A1</t>
  </si>
  <si>
    <t xml:space="preserve">WĘZEŁ RUSOCIN-WĘZEŁ STANISŁAWIE</t>
  </si>
  <si>
    <t xml:space="preserve">HV/FV</t>
  </si>
  <si>
    <t xml:space="preserve">8,9P 12,0L</t>
  </si>
  <si>
    <t xml:space="preserve">RĘBIELCZ</t>
  </si>
  <si>
    <t xml:space="preserve">WĘZEŁ STANISŁAWIE-WĘZEŁ SWAROŻYN</t>
  </si>
  <si>
    <t xml:space="preserve">PIWNICE</t>
  </si>
  <si>
    <t xml:space="preserve">WĘZEŁ SWAROŻYN-WĘZEŁ PELPLIN</t>
  </si>
  <si>
    <t xml:space="preserve">34,1L</t>
  </si>
  <si>
    <t xml:space="preserve">KLONÓWKA</t>
  </si>
  <si>
    <t xml:space="preserve">WĘZEŁ PELPLIN-WĘZEŁ KOPYTKOWO</t>
  </si>
  <si>
    <t xml:space="preserve">47,7P 47,6L</t>
  </si>
  <si>
    <t xml:space="preserve">WĘZEŁ KOPYTKOWO-WĘZEŁ WARLUBIE</t>
  </si>
  <si>
    <t xml:space="preserve">71,1L</t>
  </si>
  <si>
    <t xml:space="preserve">GAJEWO</t>
  </si>
  <si>
    <t xml:space="preserve">WĘZEŁ WARLUBIE-WĘZEŁ NOWE MARZY</t>
  </si>
  <si>
    <t xml:space="preserve">WĘZEŁ WARLUBIE</t>
  </si>
  <si>
    <t xml:space="preserve">Wprowadźmy tymczasowo oznakowanie FV/HV, ponieważ planuję wykoryzstać dla tych odcinków dane o ruchu ogółem z systemu pooboru opłat</t>
  </si>
  <si>
    <t xml:space="preserve">WĘZEŁ NOWE MARZY-WĘZEŁ GRUDZIADZ</t>
  </si>
  <si>
    <t xml:space="preserve">WĘZEŁ NOWE MARZY</t>
  </si>
  <si>
    <t xml:space="preserve">WĘZEŁ GRUDZIĄDZ-WĘZEŁ LISEWO</t>
  </si>
  <si>
    <t xml:space="preserve">MOP MALANKOWO</t>
  </si>
  <si>
    <t xml:space="preserve">WĘZEŁ LISEWO-WĘZEŁTURZNO</t>
  </si>
  <si>
    <t xml:space="preserve">MOP NOWY DWÓR</t>
  </si>
  <si>
    <t xml:space="preserve">WĘZEŁ TURZNO-WĘZEŁ LUBICZ</t>
  </si>
  <si>
    <t xml:space="preserve">WĘZEŁ LUBICZ</t>
  </si>
  <si>
    <t xml:space="preserve">WĘZEŁ LUBICZ-WĘZEŁ TORUŃ POŁUDNIE</t>
  </si>
  <si>
    <t xml:space="preserve">MOP NOWA WIEŚ</t>
  </si>
  <si>
    <t xml:space="preserve">WĘZEŁ WĘZEŁ TORUŃ POŁUDNIE-WĘZEŁ CIECHOCINEK</t>
  </si>
  <si>
    <t xml:space="preserve">MOP OTŁOCZYN</t>
  </si>
  <si>
    <t xml:space="preserve">WĘZEŁ CIECHOCINEK-WĘZEŁ WŁOCŁAWEK PÓŁNOC</t>
  </si>
  <si>
    <t xml:space="preserve">MOP KAŁĘCZYNEK</t>
  </si>
  <si>
    <t xml:space="preserve">WĘZEŁ WŁOCŁAWEK PÓŁNOC-WĘZEŁ WŁOCŁAWEK ZACHÓD</t>
  </si>
  <si>
    <t xml:space="preserve">MOP MACHNACZ</t>
  </si>
  <si>
    <t xml:space="preserve">WĘZEŁ WŁOCŁAWEK ZACHÓD-WĘZEŁ KOWAL</t>
  </si>
  <si>
    <t xml:space="preserve">MOP LUDWINOWO</t>
  </si>
  <si>
    <t xml:space="preserve">WĘZEŁ KOWAL-WĘZEŁ KUTNO PÓŁNOC</t>
  </si>
  <si>
    <t xml:space="preserve">MOP STRZELCE</t>
  </si>
  <si>
    <t xml:space="preserve">WĘZEŁ KUTNO PÓŁNOC-WĘZEŁ KUTNO WSCHÓD</t>
  </si>
  <si>
    <t xml:space="preserve">250,0P 249,9L</t>
  </si>
  <si>
    <t xml:space="preserve">KASZEWY </t>
  </si>
  <si>
    <t xml:space="preserve">WĘZEŁ KUTNO WSCHÓD-WĘZEŁ PIĄTEK</t>
  </si>
  <si>
    <t xml:space="preserve">KRZYŻANÓWEK MOP</t>
  </si>
  <si>
    <t xml:space="preserve">WĘZEŁ PIĄTEK-WĘZEŁ ŁÓDŹ PÓŁNOC</t>
  </si>
  <si>
    <t xml:space="preserve">GŁOWNO MOP</t>
  </si>
  <si>
    <t xml:space="preserve">WĘZEŁ ŁÓDŹ PÓŁNOC - WĘZEŁ BRZEZINY</t>
  </si>
  <si>
    <t xml:space="preserve">SKOSZEWY MOP</t>
  </si>
  <si>
    <t xml:space="preserve">WĘZEŁ BRZEZINY - WĘZEŁ ŁÓDŹ WSCHÓD</t>
  </si>
  <si>
    <t xml:space="preserve">ŁÓDŹ</t>
  </si>
  <si>
    <t xml:space="preserve">WĘZEŁ ŁÓDŹ WSCHÓD - WĘZEŁ ŁÓDŹ GÓRNA</t>
  </si>
  <si>
    <t xml:space="preserve">WIŚNIOWA GÓRA MOP</t>
  </si>
  <si>
    <t xml:space="preserve">WĘZEŁ ŁÓDŹ GÓRNA - WĘZEŁ ŁÓDŹ POŁUDNIE</t>
  </si>
  <si>
    <t xml:space="preserve">WĘZEŁ ŁÓDŹ POŁUDNIE -WĘZEŁ TUSZYN</t>
  </si>
  <si>
    <t xml:space="preserve">E75/E67</t>
  </si>
  <si>
    <t xml:space="preserve">WĘZEŁ TUSZYN-WĘZEŁ PIOTRKÓW TRYB. ZACHÓD</t>
  </si>
  <si>
    <t xml:space="preserve">TWARDOSŁAWICE</t>
  </si>
  <si>
    <t xml:space="preserve">WĘZEŁ PIOTRKÓW TRYB. ZACHÓD-ROKSZYCE</t>
  </si>
  <si>
    <t xml:space="preserve">WĘZEŁ CZĘSTOCHOWA PÓŁNOC-WĘZEŁ CZĘSTOCHOWA JASNA GÓRA</t>
  </si>
  <si>
    <t xml:space="preserve">&gt;25 tys</t>
  </si>
  <si>
    <t xml:space="preserve">WĘZEŁ CZĘSTOCHOWA JASNA GÓRA-WĘZEŁ CZĘSTOCHOWA BLACHOWNIA</t>
  </si>
  <si>
    <t xml:space="preserve">WĘZEŁ CZĘSTOCHOWA BLACHOWNIA-WĘZEŁ CZĘSTOCHOWA POŁUDNIE</t>
  </si>
  <si>
    <t xml:space="preserve">WĘZEŁ CZĘSTOCHOWA POŁUDNIE-WĘZEŁ WOŹNIKI</t>
  </si>
  <si>
    <t xml:space="preserve">WOŹNIKI</t>
  </si>
  <si>
    <t xml:space="preserve">WĘZEŁ WOŹNIKI-WĘZEŁ PYRZOWICE</t>
  </si>
  <si>
    <t xml:space="preserve">A18</t>
  </si>
  <si>
    <t xml:space="preserve">WĘZEŁ GOLNICE /DW 297/-WĘZEŁ KRZYŻOWA /A4/</t>
  </si>
  <si>
    <t xml:space="preserve">Lipiany</t>
  </si>
  <si>
    <t xml:space="preserve">A1a</t>
  </si>
  <si>
    <t xml:space="preserve">WĘZEŁ SOŚNICA-WĘZEŁ KNURÓW</t>
  </si>
  <si>
    <t xml:space="preserve">GLIWICE</t>
  </si>
  <si>
    <t xml:space="preserve">WĘZEŁ KNURÓW-WĘZEŁ DĘBIEŃSKO</t>
  </si>
  <si>
    <t xml:space="preserve">KNURÓW</t>
  </si>
  <si>
    <t xml:space="preserve">WĘZEŁ DĘBIEŃSKO-WĘZEŁ RYBNIK</t>
  </si>
  <si>
    <t xml:space="preserve">DĘBIEŃSKO</t>
  </si>
  <si>
    <t xml:space="preserve">WĘZEŁ RYBNIK-WĘZEŁ ŻORY</t>
  </si>
  <si>
    <t xml:space="preserve">BEŁK</t>
  </si>
  <si>
    <t xml:space="preserve">WĘZEŁ ŻORY-WĘZEŁ ŚWIERKLANY</t>
  </si>
  <si>
    <t xml:space="preserve">ŚWIERKLANY</t>
  </si>
  <si>
    <t xml:space="preserve">WĘZEŁ ŚWIERKLANY-WĘZEŁ MSZANA</t>
  </si>
  <si>
    <t xml:space="preserve">WĘZEŁ MSZANA-WĘZEŁ GORZYCE</t>
  </si>
  <si>
    <t xml:space="preserve">KROTOSZOWICE</t>
  </si>
  <si>
    <t xml:space="preserve">WĘZEŁ GORZYCE-GRANICA PAŃSTWA</t>
  </si>
  <si>
    <t xml:space="preserve">GORZYCZKI</t>
  </si>
  <si>
    <t xml:space="preserve">A1b</t>
  </si>
  <si>
    <t xml:space="preserve">WĘZEŁ GLIWICE WSCHÓD-WĘZEŁ SOŚNICA</t>
  </si>
  <si>
    <t xml:space="preserve">A1c</t>
  </si>
  <si>
    <t xml:space="preserve">WĘZEŁ PIEKARY ŚLĄSKIE-WĘZEŁ BYTOM</t>
  </si>
  <si>
    <t xml:space="preserve">BYTOM</t>
  </si>
  <si>
    <t xml:space="preserve">WĘZEŁ BYTOM-WĘZEŁ ZABRZE PÓŁNOC</t>
  </si>
  <si>
    <t xml:space="preserve">WĘZEŁ ZABRZE PÓŁNOC-WĘZEŁ ZABRZE ZACHÓD</t>
  </si>
  <si>
    <t xml:space="preserve">WĘZEŁ ZABRZE ZACHÓD-WĘZEŁ GLIWICE WSCHÓD</t>
  </si>
  <si>
    <t xml:space="preserve">A1d</t>
  </si>
  <si>
    <t xml:space="preserve">WĘZEŁ PYRZOWICE-WĘZEŁ PIEKARY ŚLĄSKIE</t>
  </si>
  <si>
    <t xml:space="preserve">PIEKARY ŚLĄSKIE</t>
  </si>
  <si>
    <t xml:space="preserve">A2</t>
  </si>
  <si>
    <t xml:space="preserve">WĘZEŁ ŚWIECKO /DK 29/- WĘZEŁ RZEPIN /DK 92b/</t>
  </si>
  <si>
    <t xml:space="preserve">MOP SOSNA - MOP GNILEC</t>
  </si>
  <si>
    <t xml:space="preserve">WĘZEŁ RZEPIN /DK 92b/-WĘZEŁ TORZYM /DW 138/</t>
  </si>
  <si>
    <t xml:space="preserve">PUNKT POBORU OPŁAT</t>
  </si>
  <si>
    <t xml:space="preserve">WĘZEŁ TORZYM /DW 138/-WĘZEŁ JORDANOWO /S3/</t>
  </si>
  <si>
    <t xml:space="preserve">MOP KORYTA - MOP WALEWICE</t>
  </si>
  <si>
    <t xml:space="preserve">WĘZEŁ JORDANOWO /S3/-WĘZEŁ TRZCIEL /DP1339F/</t>
  </si>
  <si>
    <t xml:space="preserve">MOP ROGOZINIEC - MOP CHOCISZEWO</t>
  </si>
  <si>
    <t xml:space="preserve">WĘZEŁ TRZCIEL /DP1339F/ - WĘZEŁ NOWY TOMYŚL</t>
  </si>
  <si>
    <t xml:space="preserve">WĘZEŁ NOWY TOMYŚL - WĘZEŁ BUK</t>
  </si>
  <si>
    <t xml:space="preserve">WYTOMYŚL</t>
  </si>
  <si>
    <t xml:space="preserve">WĘZEŁ BUK - WĘZEŁ POZNAŃ ZACHÓD</t>
  </si>
  <si>
    <t xml:space="preserve">GOŁUSKI UL. SZKOLNA</t>
  </si>
  <si>
    <t xml:space="preserve">WĘZEŁ POZNAŃ ZACHÓD - WĘZEŁ POZNAŃ KOMORNIKI</t>
  </si>
  <si>
    <t xml:space="preserve">KOMORNIKI UL. FABIANOWSKA</t>
  </si>
  <si>
    <t xml:space="preserve">E30/E261</t>
  </si>
  <si>
    <t xml:space="preserve">WĘZEŁ POZNAŃ KOMORNIKI - WĘZEŁ POZNAŃ LUBOŃ</t>
  </si>
  <si>
    <t xml:space="preserve">P-Ń UL. KOŚCIUSZKI</t>
  </si>
  <si>
    <t xml:space="preserve">WĘZEŁ POZNAŃ LUBOŃ - WĘZEŁ POZNAŃ KRZESINY</t>
  </si>
  <si>
    <t xml:space="preserve">P-Ń UL. STAROŁĘCKA</t>
  </si>
  <si>
    <t xml:space="preserve">WĘZEŁ POZNAŃ KRZESINY - WĘZEŁ POZNAN WSCHÓD</t>
  </si>
  <si>
    <t xml:space="preserve">KRZYŻOWNIKI</t>
  </si>
  <si>
    <t xml:space="preserve">WĘZEŁ POZNAŃ WSCHÓD - WĘZEŁ WRZEŚNIA</t>
  </si>
  <si>
    <t xml:space="preserve">PPO NAGRADOWICE</t>
  </si>
  <si>
    <t xml:space="preserve">WĘZEŁ WRZEŚNIA - WĘZEŁ SŁUPCA</t>
  </si>
  <si>
    <t xml:space="preserve">GOZDOWO</t>
  </si>
  <si>
    <t xml:space="preserve">WĘZEŁ SŁUPCA - WĘZEŁ SŁUGOCIN</t>
  </si>
  <si>
    <t xml:space="preserve">PPO LĄDEK</t>
  </si>
  <si>
    <t xml:space="preserve">WĘZEŁ SŁUGOCIN - WĘZEŁ MODŁA</t>
  </si>
  <si>
    <t xml:space="preserve">OSIECZA</t>
  </si>
  <si>
    <t xml:space="preserve">WĘZEŁ MODŁA - WĘZEŁ KONIN WSCHÓD</t>
  </si>
  <si>
    <t xml:space="preserve">ŻDŻARY</t>
  </si>
  <si>
    <t xml:space="preserve">WĘZEŁ KONIN WSCHÓD - WĘZEŁ KOŁO</t>
  </si>
  <si>
    <t xml:space="preserve">KUNY</t>
  </si>
  <si>
    <t xml:space="preserve">WĘZEŁ KOŁO - WĘZEŁ DĄBIE</t>
  </si>
  <si>
    <t xml:space="preserve">SOBÓTKA / CICHMIANY</t>
  </si>
  <si>
    <t xml:space="preserve">WĘZEŁ DĄBIE-WĘZEŁ WARTKOWICE</t>
  </si>
  <si>
    <t xml:space="preserve">KOZANKI</t>
  </si>
  <si>
    <t xml:space="preserve">WĘZEŁ WARTKOWICE-WĘZEŁ EMILIA</t>
  </si>
  <si>
    <t xml:space="preserve">CHRZĄSTÓW</t>
  </si>
  <si>
    <t xml:space="preserve">WĘZEŁ EMILIA-WĘZEŁ ZGIERZ</t>
  </si>
  <si>
    <t xml:space="preserve">CIOSNY</t>
  </si>
  <si>
    <t xml:space="preserve">WĘZEŁ ZGIERZ-WĘZEŁ STRYKÓW</t>
  </si>
  <si>
    <t xml:space="preserve">SOSNOWIEC I</t>
  </si>
  <si>
    <t xml:space="preserve">E30/E75</t>
  </si>
  <si>
    <t xml:space="preserve">WĘZEŁ STRYKÓW- WĘZEŁ ŁÓDŹ PÓŁNOC</t>
  </si>
  <si>
    <t xml:space="preserve">SOSNOWIEC II</t>
  </si>
  <si>
    <t xml:space="preserve">WĘZEŁ ŁÓDŹ PÓŁNOC-WĘZEŁ ŁOWICZ</t>
  </si>
  <si>
    <t xml:space="preserve">MOP NIESUŁKÓW, 
MOP NOWOSTAWY</t>
  </si>
  <si>
    <t xml:space="preserve">WĘZEŁ ŁOWICZ-WĘZEŁ SKIERNIEWICE</t>
  </si>
  <si>
    <t xml:space="preserve">MOP POLESIE,
MOP PARMA</t>
  </si>
  <si>
    <t xml:space="preserve">WĘZEŁ SKIERNIEWICE-WĘZEŁ WISKITKI</t>
  </si>
  <si>
    <t xml:space="preserve">DZIERZGÓW</t>
  </si>
  <si>
    <t xml:space="preserve">WĘZEŁ WISKITKI /DK50/-WĘZEŁ GRODZISK MAZ. /DW579/</t>
  </si>
  <si>
    <t xml:space="preserve">w. Wiskitki</t>
  </si>
  <si>
    <t xml:space="preserve">WĘZEŁ GRODZISK MAZ. /DW579/-WĘZEŁ PRUSZKÓW /DW718/</t>
  </si>
  <si>
    <t xml:space="preserve">439,3P 439,0L</t>
  </si>
  <si>
    <t xml:space="preserve">w.Tłuste</t>
  </si>
  <si>
    <t xml:space="preserve">WĘZEŁ PRUSZKÓW /DW718/ - WĘZEŁ KONOTOPA /S2,S8/</t>
  </si>
  <si>
    <t xml:space="preserve">452,5P 452,3L</t>
  </si>
  <si>
    <t xml:space="preserve">przy w.Pruszków</t>
  </si>
  <si>
    <t xml:space="preserve">WĘZEŁ LUBELSKA - WĘZEŁ KONIK /DK2/</t>
  </si>
  <si>
    <t xml:space="preserve">lipiec 2020</t>
  </si>
  <si>
    <t xml:space="preserve">494,000
0,500</t>
  </si>
  <si>
    <t xml:space="preserve">504,094
2,821</t>
  </si>
  <si>
    <t xml:space="preserve">WĘZEŁ KONIK /DK2/ - WĘZEŁ MIŃSK /DK50/ </t>
  </si>
  <si>
    <t xml:space="preserve">A2a</t>
  </si>
  <si>
    <t xml:space="preserve">WĘZEŁ MIŃSK MAZ. /DK 50/-WĘZEŁ JANÓW</t>
  </si>
  <si>
    <t xml:space="preserve">MIŃSK 2</t>
  </si>
  <si>
    <t xml:space="preserve">WĘZEŁ JANÓW -WĘZEŁ KAŁUSZYN /DK 2/92/</t>
  </si>
  <si>
    <t xml:space="preserve">A4</t>
  </si>
  <si>
    <t xml:space="preserve">GR.PAŃSTWA-WĘZEŁ ZGORZELEC /DK 30 i 94/</t>
  </si>
  <si>
    <t xml:space="preserve">WĘZEŁ ZGORZELEC /DK 30 i 94/-WĘZEŁ GODZIESZÓW /DW 296/</t>
  </si>
  <si>
    <t xml:space="preserve">MOP Zarska Wieś</t>
  </si>
  <si>
    <t xml:space="preserve">WĘZEŁ GODZIESZÓW /DW 296/-WĘZEŁ BOLESŁAWIEC /DW 297/</t>
  </si>
  <si>
    <t xml:space="preserve">MOP Czerna</t>
  </si>
  <si>
    <t xml:space="preserve">WĘZEŁ BOLESŁAWIEC /DW 297/-WĘZEŁ KRZYŻOWA /A18/</t>
  </si>
  <si>
    <t xml:space="preserve">Węzeł Bolesławiecki</t>
  </si>
  <si>
    <t xml:space="preserve">E40/E36</t>
  </si>
  <si>
    <t xml:space="preserve">WĘZEŁ KRZYŻOWA /A18/-WĘZEŁ KRZYWA /DK 94/</t>
  </si>
  <si>
    <t xml:space="preserve">WĘZEŁ KRZYWA /DK 94/-WĘZEŁ JADWISIN /DP 2268D/</t>
  </si>
  <si>
    <t xml:space="preserve">PARKING - BAR 7</t>
  </si>
  <si>
    <t xml:space="preserve">WĘZEŁ JADWISIN /DP 2268D/-WĘZEŁ CHOJNÓW /DW 328/</t>
  </si>
  <si>
    <t xml:space="preserve">WĘZEŁ CHOJNÓW /DW 328/-WEZEŁ LUBIATÓW /DP 2611D/</t>
  </si>
  <si>
    <t xml:space="preserve">WĘZEŁ LUBIATÓW /DP 2611D/-WEZEŁ ZŁOTORYJA /DW 364/</t>
  </si>
  <si>
    <t xml:space="preserve">WĘZEŁ ZŁOTORYJA</t>
  </si>
  <si>
    <t xml:space="preserve">WEZEŁ ZŁOTORYJA /DW 364/-WĘZEŁ LEGNICA POŁUDNIE /S3/</t>
  </si>
  <si>
    <t xml:space="preserve">WEZEŁ LEGNICA POŁUDNIE /S3/-WĘZEŁ LEGNICA WSCHÓD /DW 323/</t>
  </si>
  <si>
    <t xml:space="preserve">WĘZEŁ LEGNICA WSCHÓD /DW 323/-WĘZEŁ LEGNICKIE POLE /DP 2176D/</t>
  </si>
  <si>
    <t xml:space="preserve">WĘZEŁ LEGNICA WSCHÓD</t>
  </si>
  <si>
    <t xml:space="preserve">WĘZEŁ LEGNICKIE POLE /DP 2176D/-WĘZEŁ MIKOŁAJOWICE /DP 2186D/</t>
  </si>
  <si>
    <t xml:space="preserve">WĘZEŁ LEGNICKIE POLE</t>
  </si>
  <si>
    <t xml:space="preserve">WĘZEŁ MIKOŁAJOWICE /DP 2186D/-WĘZEŁ WĄDROŻE WIELKIE /DP 2184D/</t>
  </si>
  <si>
    <t xml:space="preserve">WĘZEŁ WĄDROŻE WIELKIE</t>
  </si>
  <si>
    <t xml:space="preserve">WĘZEŁ WĄDROŻE WIELKIE /DP 2184D/-WĘZEŁ BUDZISZÓW /DW 345/</t>
  </si>
  <si>
    <t xml:space="preserve">WĘZEŁ BUDZISZÓW</t>
  </si>
  <si>
    <t xml:space="preserve">WĘZEŁ BUDZISZÓW /DW 345/-WĘZEŁ UDANIN /DP 2020D/</t>
  </si>
  <si>
    <t xml:space="preserve">WĘZEŁ UDANIN /DP 2020D/-WĘZEŁ GOŚCISŁAW /DP 2072D/</t>
  </si>
  <si>
    <t xml:space="preserve">WĘZEŁ GOŚCISŁAW /DP 2072D/-WĘZEŁ KOSTOMŁOTY /DK 5/</t>
  </si>
  <si>
    <t xml:space="preserve">WĘZEŁ KOSTOMŁOTY</t>
  </si>
  <si>
    <t xml:space="preserve">WĘZEŁ KOSTOMŁOTY /DK 5/-WĘZEŁ KĄTY WR. /DW347/</t>
  </si>
  <si>
    <t xml:space="preserve">KĄTY WR.</t>
  </si>
  <si>
    <t xml:space="preserve">WĘZEŁ KĄTY WR. /DW 347/-WĘZEŁ PIETRZYKOWICE /DW 348/</t>
  </si>
  <si>
    <t xml:space="preserve">WĘZEŁ PIETRZYKOWICE /DW 348/-WĘZEŁ WROCŁAW POŁUDNIE /S8 i A8/</t>
  </si>
  <si>
    <t xml:space="preserve">148,4L
149,8P</t>
  </si>
  <si>
    <t xml:space="preserve">Nowa Wieś Wrocławska</t>
  </si>
  <si>
    <t xml:space="preserve">WĘZEŁ WROCŁAW POŁUDNIE /S8 i A8/-WĘZEŁ BIELANY WR. /DK 5 i 35/.</t>
  </si>
  <si>
    <t xml:space="preserve">152,8L
153,1P</t>
  </si>
  <si>
    <t xml:space="preserve">Bielany Wrocławskie</t>
  </si>
  <si>
    <t xml:space="preserve">WĘZEŁ BIELANY WR. /DK 5 i 35/-WĘZEŁ WROCŁAW WSCHÓD /DW 395/</t>
  </si>
  <si>
    <t xml:space="preserve">KARWIANY</t>
  </si>
  <si>
    <t xml:space="preserve">WĘZEŁ WROCŁAW WSCHÓD /DW 395/-WĘZEŁ BRZEZIMIERZ /DW 396/</t>
  </si>
  <si>
    <t xml:space="preserve">KRAJKÓW</t>
  </si>
  <si>
    <t xml:space="preserve">WĘZEŁ BRZEZIMIERZ/DW 396/-WĘZEŁ BRZEG /DW401/</t>
  </si>
  <si>
    <t xml:space="preserve">OLEŚNICA MAŁA</t>
  </si>
  <si>
    <t xml:space="preserve">WĘZEŁ BRZEG /DW401/-WĘZEŁ OPOLE ZACHÓD /DK46/</t>
  </si>
  <si>
    <t xml:space="preserve">FV/HV</t>
  </si>
  <si>
    <t xml:space="preserve">P-219,1 L-219,4 </t>
  </si>
  <si>
    <t xml:space="preserve"> MOP Rzędziwojowice /kier. P/ 
MOP Młyński Staw /kier. L/</t>
  </si>
  <si>
    <t xml:space="preserve">WĘZEŁ OPOLE ZACHÓD /DK46/-WĘZEŁ OPOLE POŁUDNIE /DK45/</t>
  </si>
  <si>
    <t xml:space="preserve">P-238,2 L-238,4 </t>
  </si>
  <si>
    <t xml:space="preserve">MOP Przysiecz /kier. P/ 
MOP Prószków /kier. L/ </t>
  </si>
  <si>
    <t xml:space="preserve">WĘZEŁ OPOLE POŁUDNIE /DK45/-WĘZEŁ KRAPKOWICE /DW423/</t>
  </si>
  <si>
    <t xml:space="preserve">węzeł Opole Południe /kier. P/ 
węzeł Gogolin /kier. L/</t>
  </si>
  <si>
    <t xml:space="preserve">WĘZEŁ KRAPKOWICE /DW423/-WĘZEŁ KĘDZIERZYN KOŹLE /DW426/</t>
  </si>
  <si>
    <t xml:space="preserve">MOP Góra Św. Anny /kier. P/  
MOP Wysoka /kier. L/</t>
  </si>
  <si>
    <t xml:space="preserve">WĘZEŁ KĘDZIERZYN KOŹLE /DW426/-WĘZEŁ STRZELCE OPOLSKIE /DK88/ </t>
  </si>
  <si>
    <t xml:space="preserve"> węzeł Strzelce Opolskie /kier. P/ węzeł Kędrzierzyn Koźle /kier.L/ </t>
  </si>
  <si>
    <t xml:space="preserve">WĘZEŁ STRZELCE OPOLSKIE-WĘZEŁ ŁANY</t>
  </si>
  <si>
    <t xml:space="preserve">CHECHŁO</t>
  </si>
  <si>
    <t xml:space="preserve">WĘZEŁ ŁANY-WĘZEŁ KLESZCZÓW</t>
  </si>
  <si>
    <t xml:space="preserve">WĘZEŁ KLESZCZÓW-WĘZEŁ GLIWICE OSTROPA</t>
  </si>
  <si>
    <t xml:space="preserve">KOZŁÓW</t>
  </si>
  <si>
    <t xml:space="preserve">WĘZEŁ GLIWICE OSTROPA-WĘZEŁ GLIWICE BOJKÓW</t>
  </si>
  <si>
    <t xml:space="preserve">GLIWICE-BOJKÓW</t>
  </si>
  <si>
    <t xml:space="preserve">WĘZEŁ GLIWICE BOJKÓW-WĘZEŁ GLIWICE SOŚNICA</t>
  </si>
  <si>
    <t xml:space="preserve">WĘZEŁ GLIWICE SOŚNICA-WĘZEŁ ZABRZE POŁUDNIE</t>
  </si>
  <si>
    <t xml:space="preserve">WĘZEŁ ZABRZE POŁUDNIE-WĘZEŁ RUDA ŚLĄSKA</t>
  </si>
  <si>
    <t xml:space="preserve">RUDA ŚLĄSKA</t>
  </si>
  <si>
    <t xml:space="preserve">WĘZEŁ RUDA ŚLĄSKA-WĘZEŁ CHORZÓW</t>
  </si>
  <si>
    <t xml:space="preserve">WĘZEŁ CHORZÓW-WĘZEŁ KATOWICE MIKOŁOWSKA</t>
  </si>
  <si>
    <t xml:space="preserve">CHORZÓW</t>
  </si>
  <si>
    <t xml:space="preserve">WĘZEŁ KATOWICE MIKOŁOWSKA-WĘZEŁ KATOWICE MURKOWSKA</t>
  </si>
  <si>
    <t xml:space="preserve">338,6O, 339L</t>
  </si>
  <si>
    <t xml:space="preserve">KATOWICE</t>
  </si>
  <si>
    <t xml:space="preserve">T</t>
  </si>
  <si>
    <t xml:space="preserve">jezdnia dodatkowa w kierunku na Kraków tak jak w 2015 roku</t>
  </si>
  <si>
    <t xml:space="preserve">WĘZEŁ KATOWICE MURKOWSKA-WĘZEŁ MYSŁOWICE MORGI</t>
  </si>
  <si>
    <t xml:space="preserve">MYSŁOWICE</t>
  </si>
  <si>
    <t xml:space="preserve">WĘZEŁ MYSŁOWICE MORGI-WĘZEŁ MYSŁOWICE BRZĘCZKOWICE /S1/</t>
  </si>
  <si>
    <t xml:space="preserve">E40/E462</t>
  </si>
  <si>
    <t xml:space="preserve">WĘZEŁ MYSŁOWICE BRZĘCZKOWICE-WĘZEŁ JAWORZNO WSCHÓD /DK79/</t>
  </si>
  <si>
    <t xml:space="preserve">352P 351,4L</t>
  </si>
  <si>
    <t xml:space="preserve">WĘZEŁ JAWORZNO WSCHÓD /DK79/ - WĘZEŁ BALIN</t>
  </si>
  <si>
    <t xml:space="preserve">366,535P
366,560L</t>
  </si>
  <si>
    <t xml:space="preserve">&gt; 25 tys.</t>
  </si>
  <si>
    <t xml:space="preserve">Możliwość podpięcia kamer do konstrukcji tablic E-14a strona prawa km 366+535 oraz do konstrukcji tablicy E-1a po stronie lewej km 366+560</t>
  </si>
  <si>
    <t xml:space="preserve">WĘZEŁ BALIN - WĘZEŁ CHRZANÓW</t>
  </si>
  <si>
    <t xml:space="preserve"> CHRZANÓW</t>
  </si>
  <si>
    <t xml:space="preserve">możliwośc lokalziacji na istniejącej bramownicy w km 370+340. Konieczna zgodna STALEXPORT</t>
  </si>
  <si>
    <t xml:space="preserve">WĘZEŁ CHRZANÓW - WĘZEŁ RUDNO</t>
  </si>
  <si>
    <t xml:space="preserve">możliwośc lokalziacji na istniejącej bramownicy w km 373+340. Konieczna zgodna STALEXPORT</t>
  </si>
  <si>
    <t xml:space="preserve">WĘZEŁ RUDNO - WĘZEŁ BALICE I</t>
  </si>
  <si>
    <t xml:space="preserve">ALEKSANDROWICE</t>
  </si>
  <si>
    <t xml:space="preserve">E40/E77</t>
  </si>
  <si>
    <t xml:space="preserve">WĘZEŁ BALICE I-WĘZEŁ KRAKÓW BALICE /LOTNISKO/</t>
  </si>
  <si>
    <t xml:space="preserve">BALICE</t>
  </si>
  <si>
    <r>
      <rPr>
        <sz val="8"/>
        <rFont val="Verdana"/>
        <family val="2"/>
        <charset val="238"/>
      </rPr>
      <t xml:space="preserve">punkty pomiarowe możliwe po obu stronach oddzialenie dla każdej jezdni /możliwa lokalizacji kamer po obu stronach za ogrodzeniem autosytrady/, uwaga: spadek terenu,</t>
    </r>
    <r>
      <rPr>
        <b val="true"/>
        <sz val="8"/>
        <rFont val="Verdana"/>
        <family val="2"/>
        <charset val="238"/>
      </rPr>
      <t xml:space="preserve"> brak oświetlenia</t>
    </r>
    <r>
      <rPr>
        <sz val="8"/>
        <rFont val="Verdana"/>
        <family val="2"/>
        <charset val="238"/>
      </rPr>
      <t xml:space="preserve">, SP - dojazd do miejsca obserwacji od strony DW 774 m. Balice, SL dojazd do miejsca obserwacji od strony drogi zbiorczej ul. Spacerowa - UWAGA strefa ochrony LOTNISKA</t>
    </r>
  </si>
  <si>
    <t xml:space="preserve">WĘZEŁ KRAKÓW BALICE /LOTNISKO/-WĘZEŁ KRAKÓW BIELANY /PIEKARY/</t>
  </si>
  <si>
    <r>
      <rPr>
        <b val="true"/>
        <sz val="8"/>
        <rFont val="Verdana"/>
        <family val="2"/>
        <charset val="238"/>
      </rPr>
      <t xml:space="preserve">SL brak oświetlenia</t>
    </r>
    <r>
      <rPr>
        <sz val="8"/>
        <rFont val="Verdana"/>
        <family val="2"/>
        <charset val="238"/>
      </rPr>
      <t xml:space="preserve"> miejsce obserwacji pod obiektem mostowym, SP ze względu na zabudowę ekranów akustycznych miejsce obserwacji przesuniete w km 405+400,</t>
    </r>
    <r>
      <rPr>
        <b val="true"/>
        <sz val="8"/>
        <rFont val="Verdana"/>
        <family val="2"/>
        <charset val="238"/>
      </rPr>
      <t xml:space="preserve">brak oświetlenia</t>
    </r>
    <r>
      <rPr>
        <sz val="8"/>
        <rFont val="Verdana"/>
        <family val="2"/>
        <charset val="238"/>
      </rPr>
      <t xml:space="preserve">,  możliwa lokalizacja kamer po obu stronach za ogrodzeniem autostrady</t>
    </r>
  </si>
  <si>
    <t xml:space="preserve">WĘZEŁ KRAKÓW BIELANY /PIEKARY/-WĘZEŁ KRAKÓW TYNIEC</t>
  </si>
  <si>
    <r>
      <rPr>
        <sz val="8"/>
        <rFont val="Verdana"/>
        <family val="2"/>
        <charset val="238"/>
      </rPr>
      <t xml:space="preserve">mozliwość lokalizacji punktu obserwacji tylko po SL, </t>
    </r>
    <r>
      <rPr>
        <b val="true"/>
        <sz val="8"/>
        <rFont val="Verdana"/>
        <family val="2"/>
        <charset val="238"/>
      </rPr>
      <t xml:space="preserve">brak oświetlenia</t>
    </r>
    <r>
      <rPr>
        <sz val="8"/>
        <rFont val="Verdana"/>
        <family val="2"/>
        <charset val="238"/>
      </rPr>
      <t xml:space="preserve">,</t>
    </r>
    <r>
      <rPr>
        <u val="single"/>
        <sz val="8"/>
        <rFont val="Verdana"/>
        <family val="2"/>
        <charset val="238"/>
      </rPr>
      <t xml:space="preserve"> do weryfikacji możliwość ustawienia kamer po SL </t>
    </r>
  </si>
  <si>
    <t xml:space="preserve">WĘZEŁ KRAKÓW TYNIEC - WĘZEŁ KRAKÓW SKAWINA</t>
  </si>
  <si>
    <r>
      <rPr>
        <sz val="8"/>
        <rFont val="Verdana"/>
        <family val="2"/>
        <charset val="238"/>
      </rPr>
      <t xml:space="preserve">możliwa lokalizacja miejsc do obserwacji dla obu kierunków oddzielnie km 411+550,</t>
    </r>
    <r>
      <rPr>
        <b val="true"/>
        <sz val="8"/>
        <rFont val="Verdana"/>
        <family val="2"/>
        <charset val="238"/>
      </rPr>
      <t xml:space="preserve"> brak oświetlenia </t>
    </r>
    <r>
      <rPr>
        <sz val="8"/>
        <rFont val="Verdana"/>
        <family val="2"/>
        <charset val="238"/>
      </rPr>
      <t xml:space="preserve">, możliwa videorejestracja zza orgodzenia autostrady</t>
    </r>
  </si>
  <si>
    <t xml:space="preserve">WĘZEŁ KRAKÓW SKAWINA - WĘZEŁ KRAKÓW POŁUDNIE</t>
  </si>
  <si>
    <t xml:space="preserve">HV/A</t>
  </si>
  <si>
    <r>
      <rPr>
        <sz val="8"/>
        <rFont val="Verdana"/>
        <family val="2"/>
        <charset val="238"/>
      </rPr>
      <t xml:space="preserve">możliwa lokalizacja miejsc do obserwacji dla obu kierunków oddzielnie km 414+200, </t>
    </r>
    <r>
      <rPr>
        <b val="true"/>
        <sz val="8"/>
        <rFont val="Verdana"/>
        <family val="2"/>
        <charset val="238"/>
      </rPr>
      <t xml:space="preserve">brak oświetlenia</t>
    </r>
    <r>
      <rPr>
        <sz val="8"/>
        <rFont val="Verdana"/>
        <family val="2"/>
        <charset val="238"/>
      </rPr>
      <t xml:space="preserve"> , możliwa videorejestracja zza orgodzenia autostrady, bramownica ETC FORSTER km 416+524</t>
    </r>
  </si>
  <si>
    <t xml:space="preserve">WĘZEŁ KRAKÓW POŁUDNIE - WĘZEŁ KRAKÓW ŁAGIEWNIKI</t>
  </si>
  <si>
    <r>
      <rPr>
        <sz val="8"/>
        <rFont val="Verdana"/>
        <family val="2"/>
        <charset val="238"/>
      </rPr>
      <t xml:space="preserve">możliwa lokalizacja miejsc do obserwacji dla obu kierunków oddzielnie km418+040, oświetlenie w pasie rozdzialu autostrady, bezpośrednie miejsca pomieru </t>
    </r>
    <r>
      <rPr>
        <b val="true"/>
        <sz val="8"/>
        <rFont val="Verdana"/>
        <family val="2"/>
        <charset val="238"/>
      </rPr>
      <t xml:space="preserve">brak oświetlenia</t>
    </r>
    <r>
      <rPr>
        <sz val="8"/>
        <rFont val="Verdana"/>
        <family val="2"/>
        <charset val="238"/>
      </rPr>
      <t xml:space="preserve">, możliwa videorejestracja zza orgodzenia autostrady</t>
    </r>
  </si>
  <si>
    <t xml:space="preserve">WĘZEŁ KRAKÓW ŁAGIEWNIKI - WĘZEŁ KRAKÓW WIELICZKA</t>
  </si>
  <si>
    <r>
      <rPr>
        <sz val="8"/>
        <rFont val="Verdana"/>
        <family val="2"/>
        <charset val="238"/>
      </rPr>
      <t xml:space="preserve">możliwa lokalizacja miejsc do obserwacji dla obu kierunków oddzielnie km 422+600, </t>
    </r>
    <r>
      <rPr>
        <b val="true"/>
        <sz val="8"/>
        <rFont val="Verdana"/>
        <family val="2"/>
        <charset val="238"/>
      </rPr>
      <t xml:space="preserve">brak oświetlenia</t>
    </r>
    <r>
      <rPr>
        <sz val="8"/>
        <rFont val="Verdana"/>
        <family val="2"/>
        <charset val="238"/>
      </rPr>
      <t xml:space="preserve"> , możliwa videorejestracja zza orgodzenia autostrady</t>
    </r>
  </si>
  <si>
    <t xml:space="preserve">WĘZEŁ KRAKÓW WIELICZKA - WĘZEŁ KRAKÓW BIEŻANÓW</t>
  </si>
  <si>
    <t xml:space="preserve">bramownica ETC km 426+155, do weryfikacji miejsce montażu kamer </t>
  </si>
  <si>
    <t xml:space="preserve">WĘZEŁ KRAKÓW BIEŻANÓW - WĘZEŁ NIEPOŁOMICE</t>
  </si>
  <si>
    <t xml:space="preserve"> PODŁĘŻE(MOP)/                      ZAKRZÓW(MOP)</t>
  </si>
  <si>
    <t xml:space="preserve">km 434+100 MOP Zakrzów i MOP Podłęże . Nowy odcinek w związku z budową nowego Węzła Niepołomice</t>
  </si>
  <si>
    <t xml:space="preserve">WĘZEŁ NIEPOŁOMICE - WĘZEŁ TARGOWISKO</t>
  </si>
  <si>
    <t xml:space="preserve">Nowy odcinek w związku z budową nowego Węzła Niepołomice. Do weryfikacji miejsce montażu kamer.</t>
  </si>
  <si>
    <t xml:space="preserve">WĘZEŁ TARGOWISKO-WĘZEŁ BOCHNIA</t>
  </si>
  <si>
    <t xml:space="preserve">449,26 449,48 </t>
  </si>
  <si>
    <t xml:space="preserve">MOP  KŁAJ
MOP STANISŁAWICE</t>
  </si>
  <si>
    <t xml:space="preserve">WĘZEŁ BOCHNIA-WĘZEŁ BRZESKO</t>
  </si>
  <si>
    <t xml:space="preserve">WĘZEŁ BRZESKO-WĘZEŁ TARNÓW MOŚCICE</t>
  </si>
  <si>
    <t xml:space="preserve">469,96 470,65 </t>
  </si>
  <si>
    <t xml:space="preserve">MOP  MOKRZYSKA
MOP  BAGNO</t>
  </si>
  <si>
    <t xml:space="preserve">WĘZEŁ TARNÓW MOŚCICE-WĘZEŁ TARNÓW CENTRUM</t>
  </si>
  <si>
    <t xml:space="preserve">MOP  RUDKA
MOP KOMORÓW</t>
  </si>
  <si>
    <t xml:space="preserve">WĘZEŁ TARNÓW CENTRUM - WĘZEŁ DĘBICA ZACHÓD</t>
  </si>
  <si>
    <t xml:space="preserve">WĘZEŁ DĘBICA ZACHÓD-WĘZEŁ DĘBICA WSCHÓD</t>
  </si>
  <si>
    <t xml:space="preserve">PUSTYNIA</t>
  </si>
  <si>
    <t xml:space="preserve">WĘZEŁ DĘBICA WSCHÓD-WĘZEŁ SĘDZISZÓW</t>
  </si>
  <si>
    <t xml:space="preserve">MOP PASZCZYNA</t>
  </si>
  <si>
    <t xml:space="preserve">WĘZEŁ SĘDZISZÓW-WĘZEŁ RZESZÓW ZACHÓD</t>
  </si>
  <si>
    <t xml:space="preserve">BRATKOWICE</t>
  </si>
  <si>
    <t xml:space="preserve">E40/E371</t>
  </si>
  <si>
    <t xml:space="preserve">WĘZEŁ RZESZÓW ZACHÓD-WĘZEŁ RZESZÓW PÓŁNOC</t>
  </si>
  <si>
    <t xml:space="preserve">MROWLA</t>
  </si>
  <si>
    <t xml:space="preserve">WĘZEŁ RZESZÓW PÓŁNOC-WĘZEŁ RZESZÓW WSCHÓD</t>
  </si>
  <si>
    <t xml:space="preserve">ZACZERNIE</t>
  </si>
  <si>
    <t xml:space="preserve">WĘZEŁ RZESZÓW WSCHÓD - WĘZEŁ ŁAŃCUT</t>
  </si>
  <si>
    <t xml:space="preserve">MOP PALIKÓWKA</t>
  </si>
  <si>
    <t xml:space="preserve">WĘZEL ŁAŃCUT - WĘZEŁ PRZEWORSK</t>
  </si>
  <si>
    <t xml:space="preserve">MOP MŁYNISKA</t>
  </si>
  <si>
    <t xml:space="preserve">WĘZEŁ PRZEWORSK - WĘZEŁ JAROSŁAW ZACHÓD</t>
  </si>
  <si>
    <t xml:space="preserve">WĘZEŁ JAROSŁAW ZACHÓD-WĘZEŁ JAROSŁAW WSCHÓD </t>
  </si>
  <si>
    <t xml:space="preserve">MOP CIESZACIN</t>
  </si>
  <si>
    <t xml:space="preserve">WĘZEŁ JAROSŁAW WSCHÓD-WĘZEŁ PRZEMYŚL </t>
  </si>
  <si>
    <t xml:space="preserve">MOP KASZYCE</t>
  </si>
  <si>
    <t xml:space="preserve">WĘZEŁ PRZEMYŚL-WĘZEŁ KORCZOWA </t>
  </si>
  <si>
    <t xml:space="preserve">MOP HRUSZOWICE</t>
  </si>
  <si>
    <t xml:space="preserve">WĘZEŁ KORCZOWA-GRANICA PAŃSTWA</t>
  </si>
  <si>
    <t xml:space="preserve">A6</t>
  </si>
  <si>
    <t xml:space="preserve">GR.PAŃSTWA-KOŁBASKOWO</t>
  </si>
  <si>
    <t xml:space="preserve">KOŁBASKOWO</t>
  </si>
  <si>
    <t xml:space="preserve">KOŁBASKOWO-RADZISZEWO</t>
  </si>
  <si>
    <t xml:space="preserve">KOŁBASKOWO </t>
  </si>
  <si>
    <t xml:space="preserve">RADZISZEWO-SZCZECIN KLUCZ</t>
  </si>
  <si>
    <t xml:space="preserve">E28/E65</t>
  </si>
  <si>
    <t xml:space="preserve">SZCZECIN KLUCZ-SZCZECIN PODJUCHY</t>
  </si>
  <si>
    <t xml:space="preserve">SZCZECIN PODJUCHY-SZCZECIN KIJEWO</t>
  </si>
  <si>
    <t xml:space="preserve">SZCZECIN KIJEWO-SZCZECIN DĄBIE</t>
  </si>
  <si>
    <t xml:space="preserve">E65/E28</t>
  </si>
  <si>
    <t xml:space="preserve">SZCZECIN DĄBIE-WĘZEŁ RZĘŚNICA</t>
  </si>
  <si>
    <t xml:space="preserve">A8e</t>
  </si>
  <si>
    <t xml:space="preserve">WĘZEŁ WROCŁAW POŁUDNIE /A4/-WĘZEŁ WROCŁAW ZACHÓD /DW 347/</t>
  </si>
  <si>
    <t xml:space="preserve">WĘZEŁ WROCŁAW ZACHÓD /DW 347/-WĘZEŁ WROCŁAW LOTNISKO /GRANICZNA/</t>
  </si>
  <si>
    <t xml:space="preserve">WĘZEŁ WROCŁAW LOTNISKO /GRANICZNA/-WĘZEŁ WROCŁAW STADION /DK94/</t>
  </si>
  <si>
    <t xml:space="preserve">15,9P
15,5L</t>
  </si>
  <si>
    <t xml:space="preserve">WĘZEŁ WROCŁAW STADION /DK94/-WĘZEŁ WROCŁAW PÓŁNOC /S5 i DK5/</t>
  </si>
  <si>
    <t xml:space="preserve">WĘZEŁ WROCŁAW PÓŁNOC /S5 i DK5/-WĘZEŁ WROCŁAW PSIE POLE /S8 i DW 372/</t>
  </si>
  <si>
    <t xml:space="preserve">A8e
S5f</t>
  </si>
  <si>
    <t xml:space="preserve">WĘZEŁ WROCŁAW PÓŁNOC - ŁĄCZNICA POMIĘDZY A8 i S5</t>
  </si>
  <si>
    <t xml:space="preserve">WĘZEŁ WROCŁAW PÓŁNOC</t>
  </si>
  <si>
    <t xml:space="preserve">odcinek łącznicy pomiędzy A8 i S5
niebędący w ewidencji</t>
  </si>
  <si>
    <t xml:space="preserve">S1</t>
  </si>
  <si>
    <t xml:space="preserve">DĄBROWA GÓRNICZA-WĘZEŁ DĄBROWA GÓRNICZA SULNO /DK94/</t>
  </si>
  <si>
    <t xml:space="preserve">DĄBROWA GÓRNICZA</t>
  </si>
  <si>
    <t xml:space="preserve">WĘZEŁ DĄBROWA GÓRNICZA SULNO /DK94/-WĘZEŁ SOSNOWIEC PORĄBKA</t>
  </si>
  <si>
    <t xml:space="preserve">SOSNOWIEC</t>
  </si>
  <si>
    <t xml:space="preserve">WĘZEŁ SOSNOWIEC PORĄBKA-WĘZEŁ SOSNOWIEC JĘZOR /DK79/</t>
  </si>
  <si>
    <t xml:space="preserve">WĘZEŁ SOSNOWIEC JĘZOR /DK79/-WĘZEŁ MYSŁOWICE BRZĘCZKOWICE /A4/</t>
  </si>
  <si>
    <t xml:space="preserve">WĘZEŁ MYSŁOWICE BRZĘCZKOWICE /A4/-WĘZEŁ MYSŁOWICE BRZEZINKA /DW 934/</t>
  </si>
  <si>
    <t xml:space="preserve">WĘZEŁ MYSŁOWICE BRZEZINKA /DW 934/-WĘZEŁ DZIEĆKOWICE</t>
  </si>
  <si>
    <t xml:space="preserve">WĘZEŁ DZIEĆKOWICE-WĘZEŁ MYSŁOWICE KOSZTOWY </t>
  </si>
  <si>
    <t xml:space="preserve">LĘDZINY</t>
  </si>
  <si>
    <t xml:space="preserve">WĘZEŁ MYSŁOWICE KOSZTOWY -TYCHY</t>
  </si>
  <si>
    <t xml:space="preserve">564,9P, 564,6L </t>
  </si>
  <si>
    <t xml:space="preserve">S10</t>
  </si>
  <si>
    <t xml:space="preserve">SZCZECIN-NIEDŹWIEDŹ</t>
  </si>
  <si>
    <t xml:space="preserve">MOTANIEC</t>
  </si>
  <si>
    <t xml:space="preserve">W. WAŁCZ ZACH. - W. WAŁCZ PÓŁNOC</t>
  </si>
  <si>
    <t xml:space="preserve">W. WAŁCZ PÓŁNOC - W. WAŁCZ WSCHÓD</t>
  </si>
  <si>
    <t xml:space="preserve">W. WAŁCZ WSCHÓD - W. WITANKOWO</t>
  </si>
  <si>
    <t xml:space="preserve">S10a</t>
  </si>
  <si>
    <t xml:space="preserve">WĘZEŁ TORUŃ ZACHÓD-WĘZEŁ WĘZEŁ TORUŃ POŁUDNIE</t>
  </si>
  <si>
    <t xml:space="preserve">CZERNIEWICE</t>
  </si>
  <si>
    <t xml:space="preserve">S10b</t>
  </si>
  <si>
    <t xml:space="preserve">NIEDŹWIEDŹ-MOTANIEC</t>
  </si>
  <si>
    <t xml:space="preserve">1,2L</t>
  </si>
  <si>
    <t xml:space="preserve">MORZYCZYN</t>
  </si>
  <si>
    <t xml:space="preserve">MOTANIEC-STARGARD ZACHÓD</t>
  </si>
  <si>
    <t xml:space="preserve">STARGARD ZACHÓD-STARGARD CENTRUM</t>
  </si>
  <si>
    <t xml:space="preserve">KLUCZEWO</t>
  </si>
  <si>
    <t xml:space="preserve">STARGARD CENTRUM-STARGARD WSCHÓD</t>
  </si>
  <si>
    <t xml:space="preserve">WITKOWO</t>
  </si>
  <si>
    <t xml:space="preserve">S10c</t>
  </si>
  <si>
    <t xml:space="preserve">WYRZYSK/OBWODNICA/</t>
  </si>
  <si>
    <t xml:space="preserve">KOSZTOWO</t>
  </si>
  <si>
    <t xml:space="preserve">S11</t>
  </si>
  <si>
    <t xml:space="preserve">SZCZECINEK /OBWODNICA: UL. KOSZALIŃSKA - W. ŚRÓDMIEŚCIE/</t>
  </si>
  <si>
    <t xml:space="preserve">SZCZECINEK /OBWODNICA: W. ŚRÓDMIEŚCIE - W. WSCHÓD/</t>
  </si>
  <si>
    <t xml:space="preserve">SZCZECINEK /OBWODNICA: W. WSCHÓD - TUROWO/</t>
  </si>
  <si>
    <t xml:space="preserve">S11a</t>
  </si>
  <si>
    <t xml:space="preserve">POZNAŃ-WĘZEŁ KONINKO</t>
  </si>
  <si>
    <t xml:space="preserve">POZNAŃ (OSTORWSKA)</t>
  </si>
  <si>
    <t xml:space="preserve">WĘZEŁ KONINKO-WĘZEŁ GĄDKI</t>
  </si>
  <si>
    <t xml:space="preserve">KONINKO</t>
  </si>
  <si>
    <t xml:space="preserve">WĘZEŁ GĄDKI-WĘZEŁ KÓRNIK PÓŁNOC </t>
  </si>
  <si>
    <t xml:space="preserve">SKRZYNKI</t>
  </si>
  <si>
    <t xml:space="preserve">KÓRNIK PÓŁNOC-WĘZEŁ KÓRNIK POŁUDNIE</t>
  </si>
  <si>
    <t xml:space="preserve">KÓRNIK</t>
  </si>
  <si>
    <t xml:space="preserve">S11a
11</t>
  </si>
  <si>
    <t xml:space="preserve">14,155
302,928</t>
  </si>
  <si>
    <t xml:space="preserve">14,8
311,152</t>
  </si>
  <si>
    <t xml:space="preserve">WĘZEŁ KÓRNIK POŁUDNIE-ŚRODA WLKP.</t>
  </si>
  <si>
    <t xml:space="preserve">S11b</t>
  </si>
  <si>
    <t xml:space="preserve">WĘZEŁ OSTRÓW WLKP. PÓŁNOC - WĘZEŁ OSTRÓW WLKP. WSCHÓD</t>
  </si>
  <si>
    <t xml:space="preserve">OSTRÓW WLKP.(Karski)</t>
  </si>
  <si>
    <t xml:space="preserve">WĘZEŁ OSTRÓW WLKP. WSCHÓD - WĘZEŁ OSTRÓW WLKP. POŁUDNIE</t>
  </si>
  <si>
    <t xml:space="preserve">bramy wjazdowe</t>
  </si>
  <si>
    <t xml:space="preserve">WĘZEŁ OSTRÓW WLKP. POŁUDNIE - STRUGI</t>
  </si>
  <si>
    <t xml:space="preserve">drogi serwisowe</t>
  </si>
  <si>
    <t xml:space="preserve">S11c</t>
  </si>
  <si>
    <t xml:space="preserve">WĘZEŁ POZNAŃ PÓŁNOC - WĘZEŁ POZNAŃ ROKIETNICA</t>
  </si>
  <si>
    <t xml:space="preserve">ZŁOTKOWO</t>
  </si>
  <si>
    <t xml:space="preserve">WĘZEŁ POZNAŃ ROKIETNICA - WĘZEŁ POZNAŃ NAPACHANIE</t>
  </si>
  <si>
    <t xml:space="preserve">NAPACHANIE</t>
  </si>
  <si>
    <t xml:space="preserve">WĘZEŁ POZNAŃ NAPACHANIE - WĘZEŁ POZNAŃ TARNOWO PODGÓRNE</t>
  </si>
  <si>
    <t xml:space="preserve">SWADZIM</t>
  </si>
  <si>
    <t xml:space="preserve">WĘZEŁ POZNAŃ TARNOWO PODGÓRNE - WĘZEŁ POZNAŃ ŁAWICA</t>
  </si>
  <si>
    <t xml:space="preserve">WĘZEŁ POZNAŃ ŁAWICA - WĘZEŁ POZNAŃ DĄBRÓWKA</t>
  </si>
  <si>
    <t xml:space="preserve">ZAKRZEWO</t>
  </si>
  <si>
    <t xml:space="preserve">S11c
S5e</t>
  </si>
  <si>
    <t xml:space="preserve">21,245
0,000</t>
  </si>
  <si>
    <t xml:space="preserve">25,694
0,105</t>
  </si>
  <si>
    <t xml:space="preserve">WĘZEŁ POZNAŃ DĄBRÓWKA - WĘZEŁ POZNAŃ ZACHÓD</t>
  </si>
  <si>
    <t xml:space="preserve">MOP PALĘDZIE/MOP SKÓRZEWO</t>
  </si>
  <si>
    <t xml:space="preserve">S11d</t>
  </si>
  <si>
    <t xml:space="preserve">WĘZEŁ MIESZKÓW - WĘZEŁ  JAROCIN</t>
  </si>
  <si>
    <t xml:space="preserve">WĘZEŁ JAROCIN</t>
  </si>
  <si>
    <t xml:space="preserve">S11d   11e</t>
  </si>
  <si>
    <t xml:space="preserve">10,356   0,000</t>
  </si>
  <si>
    <t xml:space="preserve">10,460 2,935</t>
  </si>
  <si>
    <t xml:space="preserve">WĘZEŁ JAROCIN - JAROCIN /RONDO-ŁĄCZNIK DO S11/</t>
  </si>
  <si>
    <t xml:space="preserve">JAROCIN</t>
  </si>
  <si>
    <t xml:space="preserve">brak oświetlenia</t>
  </si>
  <si>
    <t xml:space="preserve">S11f</t>
  </si>
  <si>
    <t xml:space="preserve">KĘPNO /RONDO/- WĘZEŁ KĘPNO</t>
  </si>
  <si>
    <t xml:space="preserve">droga serwisowa, strona prawa</t>
  </si>
  <si>
    <t xml:space="preserve">S12
S12d</t>
  </si>
  <si>
    <t xml:space="preserve">E372/E373</t>
  </si>
  <si>
    <t xml:space="preserve">621,821
0,037</t>
  </si>
  <si>
    <t xml:space="preserve">630,397
1,395</t>
  </si>
  <si>
    <t xml:space="preserve">WĘZEŁ ŚWIDNIK-WĘZEŁ PIASKI ZACHÓD</t>
  </si>
  <si>
    <t xml:space="preserve">WOLA PIASECKA</t>
  </si>
  <si>
    <t xml:space="preserve">S12d</t>
  </si>
  <si>
    <t xml:space="preserve">WĘZEŁ PIASKI ZACHÓD-WĘZEŁ PIASKI WSCHÓD</t>
  </si>
  <si>
    <t xml:space="preserve">KĘBŁOW</t>
  </si>
  <si>
    <t xml:space="preserve">S12e</t>
  </si>
  <si>
    <t xml:space="preserve">WĘZEŁ KURÓW WSCHÓD-WĘZEŁ NAŁĘCZÓW</t>
  </si>
  <si>
    <t xml:space="preserve">MOP MARKUSZÓW</t>
  </si>
  <si>
    <t xml:space="preserve">WĘZEŁ NAŁĘCZÓW- WĘZEŁ JASTKÓW</t>
  </si>
  <si>
    <t xml:space="preserve">PRZYBYSŁAWICE</t>
  </si>
  <si>
    <t xml:space="preserve">S12k</t>
  </si>
  <si>
    <t xml:space="preserve">WĘZEŁ JASTKÓW-WĘZEŁ LUBLIN SŁAWINEK</t>
  </si>
  <si>
    <t xml:space="preserve">WĘZEŁ LUBLIN SŁAWINEK-WĘZEŁ LUBLIN CZECHÓW</t>
  </si>
  <si>
    <t xml:space="preserve">PANIEŃSZCZYZNA</t>
  </si>
  <si>
    <t xml:space="preserve">WĘZEŁ LUBLIN CZECHÓW-WĘZEŁ LUBLIN RUDNIK</t>
  </si>
  <si>
    <t xml:space="preserve">DYS</t>
  </si>
  <si>
    <t xml:space="preserve">WĘZEŁ LUBLIN RUDNIK-WĘZEŁ LUBLIN TATARY</t>
  </si>
  <si>
    <t xml:space="preserve">ŁAGIEWNIKI</t>
  </si>
  <si>
    <t xml:space="preserve">WĘZEŁ LUBLIN TATARY-WĘZEŁ LUBLIN ZADĘBIE</t>
  </si>
  <si>
    <t xml:space="preserve">BISKUPIE</t>
  </si>
  <si>
    <t xml:space="preserve">WĘZEŁ LUBLIN ZADĘBIE-WĘZEŁ LUBLIN FELIN</t>
  </si>
  <si>
    <t xml:space="preserve">KOLONIA BISKUPIE</t>
  </si>
  <si>
    <t xml:space="preserve">S12k
S12</t>
  </si>
  <si>
    <t xml:space="preserve">30,696
618,329</t>
  </si>
  <si>
    <t xml:space="preserve">31,751
621,821</t>
  </si>
  <si>
    <t xml:space="preserve">WĘZEŁ LUBLIN FELIN-WĘZEŁ ŚWIDNIK</t>
  </si>
  <si>
    <t xml:space="preserve">KOLONIA KRĘPIEC</t>
  </si>
  <si>
    <t xml:space="preserve">S14</t>
  </si>
  <si>
    <t xml:space="preserve">WĘZEŁ PABIANICE PÓŁNOC-WĘZEŁ DOBROŃ</t>
  </si>
  <si>
    <t xml:space="preserve">SZYNKIELEW II</t>
  </si>
  <si>
    <t xml:space="preserve">WĘZEŁ DOBROŃ-WĘZEŁ RÓŻA</t>
  </si>
  <si>
    <t xml:space="preserve">S16i</t>
  </si>
  <si>
    <t xml:space="preserve">WĘZEŁ OLSZTYN POŁUDNIE - WĘZEŁ OLSZTYN JAROTY</t>
  </si>
  <si>
    <t xml:space="preserve">WĘZEŁ OLSZTYN PŁD</t>
  </si>
  <si>
    <t xml:space="preserve">04-2019</t>
  </si>
  <si>
    <t xml:space="preserve">WĘZEŁ OLSZTYN JAROTY - WĘZEŁ OLSZTYN PIECZEWO</t>
  </si>
  <si>
    <t xml:space="preserve">STARY OLSZTYN</t>
  </si>
  <si>
    <t xml:space="preserve">WĘZEŁ OLSZTYN PIECZEWO - WĘZEŁ OLSZTYN WSCHÓD</t>
  </si>
  <si>
    <t xml:space="preserve">OSTRZESZEWO</t>
  </si>
  <si>
    <t xml:space="preserve">S16i
16c</t>
  </si>
  <si>
    <r>
      <rPr>
        <sz val="8"/>
        <rFont val="Verdana"/>
        <family val="2"/>
        <charset val="238"/>
      </rPr>
      <t xml:space="preserve">23,543
</t>
    </r>
    <r>
      <rPr>
        <sz val="8"/>
        <color rgb="FFFF0000"/>
        <rFont val="Verdana"/>
        <family val="2"/>
        <charset val="238"/>
      </rPr>
      <t xml:space="preserve">~3,000</t>
    </r>
  </si>
  <si>
    <r>
      <rPr>
        <sz val="8"/>
        <color rgb="FFFF0000"/>
        <rFont val="Verdana"/>
        <family val="2"/>
        <charset val="238"/>
      </rPr>
      <t xml:space="preserve">~26,000
</t>
    </r>
    <r>
      <rPr>
        <sz val="8"/>
        <rFont val="Verdana"/>
        <family val="2"/>
        <charset val="238"/>
      </rPr>
      <t xml:space="preserve">11,707</t>
    </r>
  </si>
  <si>
    <t xml:space="preserve">WĘZEŁ OLSZTYN WSCHÓD - WĘZEŁ BARCZEWO</t>
  </si>
  <si>
    <t xml:space="preserve">KAPLITYNY</t>
  </si>
  <si>
    <t xml:space="preserve">S17</t>
  </si>
  <si>
    <t xml:space="preserve">WĘZEŁ ZAKRĘT - WĘZEŁ LUBELSKA</t>
  </si>
  <si>
    <t xml:space="preserve">przejezdność w czerwcu</t>
  </si>
  <si>
    <t xml:space="preserve">WĘZEŁ LUBELSKA - WĘZEŁ GÓRASZKA</t>
  </si>
  <si>
    <t xml:space="preserve">04.2021/węzeł Lubelska 10.2020</t>
  </si>
  <si>
    <t xml:space="preserve">WĘZEŁ GÓRASZKA - WĘZEŁ WIĄZOWNA /DW721/</t>
  </si>
  <si>
    <t xml:space="preserve">IV kw. 2019</t>
  </si>
  <si>
    <t xml:space="preserve">WĘZEŁ WIĄZOWNA /721/- WĘZEŁ WÓLKA MLĄDZKA</t>
  </si>
  <si>
    <t xml:space="preserve">WĘZEŁ WÓLKA MLĄDZKA - WĘZEŁ OSTRÓW</t>
  </si>
  <si>
    <t xml:space="preserve">WĘZEŁ OSTRÓW - WĘZEŁ KOŁBIEL /DK50/</t>
  </si>
  <si>
    <t xml:space="preserve">WĘZEŁ KOŁBIEL /DK50/ - WĘZEŁ LIPÓWKI /DW805/</t>
  </si>
  <si>
    <t xml:space="preserve">S17
S17c</t>
  </si>
  <si>
    <t xml:space="preserve">38,208
0,000</t>
  </si>
  <si>
    <t xml:space="preserve">40,400
2,520</t>
  </si>
  <si>
    <t xml:space="preserve">WĘZEŁ LIPÓWKI /DW805/- WĘZEŁ GARWOLIN PÓŁNOC</t>
  </si>
  <si>
    <t xml:space="preserve">S17c</t>
  </si>
  <si>
    <t xml:space="preserve">WĘZEŁ GARWOLIN PÓŁNOC-WĘZEŁ GARWOLIN ZACHÓD /DK 76/</t>
  </si>
  <si>
    <t xml:space="preserve">WĘZEŁ GARWOLIN ZACHÓD /DK 76/-WĘZEŁ GARWOLIN POŁUDNIE</t>
  </si>
  <si>
    <t xml:space="preserve">GARWOLIN - AVON</t>
  </si>
  <si>
    <t xml:space="preserve">S17c
17</t>
  </si>
  <si>
    <t xml:space="preserve">11,890
50,5543</t>
  </si>
  <si>
    <t xml:space="preserve">12,797
60,047</t>
  </si>
  <si>
    <t xml:space="preserve">WĘZEŁ GARWOLIN POŁUDNIE- GOŃCZYCE</t>
  </si>
  <si>
    <t xml:space="preserve">GOŃCZYCE</t>
  </si>
  <si>
    <t xml:space="preserve">S17c
S17g</t>
  </si>
  <si>
    <t xml:space="preserve">11,890
50,530</t>
  </si>
  <si>
    <t xml:space="preserve">12,797
52,100</t>
  </si>
  <si>
    <t xml:space="preserve">WĘZEŁ GARWOLIN POŁUDNIE - WĘZEŁ GÓRZNO</t>
  </si>
  <si>
    <t xml:space="preserve">I poł 2019</t>
  </si>
  <si>
    <t xml:space="preserve">S17e</t>
  </si>
  <si>
    <t xml:space="preserve">W. KURÓW ZACHÓD - W.KURÓW WSCHÓD</t>
  </si>
  <si>
    <t xml:space="preserve">S17f</t>
  </si>
  <si>
    <t xml:space="preserve">W.RYKI PÓŁNOC - W.RYKI POŁUDNIE</t>
  </si>
  <si>
    <t xml:space="preserve">CHRUSTNE</t>
  </si>
  <si>
    <t xml:space="preserve">W.RYKI POŁUDNIE - W.SKRUDKI</t>
  </si>
  <si>
    <t xml:space="preserve">CEZARYN</t>
  </si>
  <si>
    <t xml:space="preserve">W.SKRUDKI - W.ŻYRZYN</t>
  </si>
  <si>
    <t xml:space="preserve">S17f
17d</t>
  </si>
  <si>
    <t xml:space="preserve">26,855
0,00</t>
  </si>
  <si>
    <t xml:space="preserve">32,984
1,121</t>
  </si>
  <si>
    <t xml:space="preserve">W.ŻYRZYN - W.KURÓW ZACHÓD</t>
  </si>
  <si>
    <t xml:space="preserve">OSINY</t>
  </si>
  <si>
    <t xml:space="preserve">S17g</t>
  </si>
  <si>
    <t xml:space="preserve">WĘZEŁ GÓRZNO - WĘZEŁ GOŃCZYCE /DW807/</t>
  </si>
  <si>
    <t xml:space="preserve">WĘZEŁ GOŃCZYCE /DW807/ - WĘZEŁ TROJANÓW</t>
  </si>
  <si>
    <t xml:space="preserve">S17g
S17f</t>
  </si>
  <si>
    <t xml:space="preserve">71,150
0,000</t>
  </si>
  <si>
    <t xml:space="preserve">75,212
4,642</t>
  </si>
  <si>
    <t xml:space="preserve">W.TROJANÓW - W.RYKI PÓŁNOC</t>
  </si>
  <si>
    <t xml:space="preserve">STARA DĄBIA</t>
  </si>
  <si>
    <t xml:space="preserve">S19</t>
  </si>
  <si>
    <t xml:space="preserve">WĘZEŁ SOKOŁÓW MŁP. - JASIONKA</t>
  </si>
  <si>
    <t xml:space="preserve">MOP STOBIERNA</t>
  </si>
  <si>
    <t xml:space="preserve">JASIONKA-RZESZÓW WSCHÓD</t>
  </si>
  <si>
    <t xml:space="preserve">JASIONKA</t>
  </si>
  <si>
    <t xml:space="preserve">RZESZÓW ZACHÓD-ŚWILCZA</t>
  </si>
  <si>
    <t xml:space="preserve">RUDNA WIELKA</t>
  </si>
  <si>
    <t xml:space="preserve">ŚWILCZA-RZESZÓW POŁUDNIE</t>
  </si>
  <si>
    <t xml:space="preserve">RACŁAWÓWKA</t>
  </si>
  <si>
    <t xml:space="preserve">S19c</t>
  </si>
  <si>
    <t xml:space="preserve">WĘZEŁ KOCK PÓŁNOC-WĘZEŁ KOCK POŁUDNIE</t>
  </si>
  <si>
    <t xml:space="preserve">WOLA SKROMOWSKA</t>
  </si>
  <si>
    <t xml:space="preserve">S19c
19</t>
  </si>
  <si>
    <t xml:space="preserve">7,097
266,215</t>
  </si>
  <si>
    <t xml:space="preserve">7,870
271,782</t>
  </si>
  <si>
    <t xml:space="preserve">WĘZEŁ KOCK POŁUDNIE-FIRLEJ</t>
  </si>
  <si>
    <t xml:space="preserve">FIRLEJ</t>
  </si>
  <si>
    <t xml:space="preserve">S19d</t>
  </si>
  <si>
    <t xml:space="preserve">W. LUBLIN SŁAWINEK-W. LUBLIN SZEROKIE</t>
  </si>
  <si>
    <t xml:space="preserve">KOLONIA PŁOUSZOWICE</t>
  </si>
  <si>
    <t xml:space="preserve">W. LUBLIN SZEROKIE-W. LUBLIN WĘGLIN</t>
  </si>
  <si>
    <t xml:space="preserve">S1b</t>
  </si>
  <si>
    <t xml:space="preserve">WĘZEŁ PYRZOWICE /A1/-WĘZEŁ LOTNISKO /DW913/</t>
  </si>
  <si>
    <t xml:space="preserve">WĘZEŁ LOTNISKO /DW913/-WĘZEŁ MIERZĘCICE</t>
  </si>
  <si>
    <t xml:space="preserve">WĘZEŁ MIERZĘCICE-WĘZEŁ PODWARPIE</t>
  </si>
  <si>
    <t xml:space="preserve">S1f</t>
  </si>
  <si>
    <t xml:space="preserve">WĘZEŁ BIELSKO-BIAŁA KOMOROWICE-WĘZEŁ BIELSKO-BIAŁA ROSTA</t>
  </si>
  <si>
    <t xml:space="preserve">BIELSKO - BIALA </t>
  </si>
  <si>
    <t xml:space="preserve">WĘZEŁ BIELSKO-BIAŁA ROSTA-WĘZEŁ BIELSKO-BIAŁA LIPNIK</t>
  </si>
  <si>
    <t xml:space="preserve">WĘZEŁ BIELSKO-BIAŁA LIPNIK-WĘZEŁ BIELSKO-BIAŁA MIKUSZOWICE</t>
  </si>
  <si>
    <t xml:space="preserve">WĘZEŁ BIELSKO-BIAŁA MIKUSZOWICE-WĘZEŁ WILKOWICE</t>
  </si>
  <si>
    <t xml:space="preserve">WILKOWICE</t>
  </si>
  <si>
    <t xml:space="preserve">WĘZEŁ WILKOWICE-WĘZEŁ BUCZKOWICE</t>
  </si>
  <si>
    <t xml:space="preserve">BUCZKOWICE</t>
  </si>
  <si>
    <t xml:space="preserve">WĘZEŁ BUCZKOWICE-WĘZEŁ ŁODYGOWICE</t>
  </si>
  <si>
    <t xml:space="preserve">WĘZEŁ ŁODYGOWICE-WĘZEŁ ŻYWIEC SOŁA</t>
  </si>
  <si>
    <t xml:space="preserve">ŻYWIEC</t>
  </si>
  <si>
    <t xml:space="preserve">WĘZEŁ ŻYWIEC SOŁA -WĘZEŁ ŻYWIEC BROWAR</t>
  </si>
  <si>
    <t xml:space="preserve">WĘZEŁ ŻYWIEC BROWAR-WĘZEŁ WĘGIERSKA GÓRKA</t>
  </si>
  <si>
    <t xml:space="preserve">PRZYBĘDZA</t>
  </si>
  <si>
    <t xml:space="preserve">S1g</t>
  </si>
  <si>
    <t xml:space="preserve">WĘZEŁ LALIKI I-WĘZEŁ LALIKI II</t>
  </si>
  <si>
    <t xml:space="preserve">LALIKI</t>
  </si>
  <si>
    <t xml:space="preserve">WĘZEŁ LALIKI II-GRANICA PAŃSTWA</t>
  </si>
  <si>
    <t xml:space="preserve">ZWARDOŃ-MYTO</t>
  </si>
  <si>
    <t xml:space="preserve">S2</t>
  </si>
  <si>
    <t xml:space="preserve">E30/E67</t>
  </si>
  <si>
    <t xml:space="preserve">WĘZEŁ KONOTOPA /S2,S8/ - WĘZEŁ AL.JEROZOLIMSKIE /DW719/</t>
  </si>
  <si>
    <t xml:space="preserve">Warszawa (Al.Jerozolimskie)</t>
  </si>
  <si>
    <t xml:space="preserve">WĘZEŁ AL.JEROZOLIMSKIE /DW719/ - WĘZEŁ OPACZ /S8,S7/</t>
  </si>
  <si>
    <t xml:space="preserve">Warszawa (w.Opacz)</t>
  </si>
  <si>
    <t xml:space="preserve">WĘZEŁ OPACZ (S8/S7)-WĘZEŁ AL.KRAKOWSKA (DW621)</t>
  </si>
  <si>
    <t xml:space="preserve">Warszawa (al.Krakowska)</t>
  </si>
  <si>
    <t xml:space="preserve">WĘZEŁ AL.KRAKOWSKA /DW 621/ - WĘZEŁ WARSZAWA POŁUDNIE /S79/</t>
  </si>
  <si>
    <t xml:space="preserve">Warszawa (w.Lotnisko)</t>
  </si>
  <si>
    <t xml:space="preserve">WĘZEŁ WARSZAWA POŁUDNIE /S79/ - WĘZEŁ PUŁAWSKA /79/</t>
  </si>
  <si>
    <t xml:space="preserve">469,3P  469,1L</t>
  </si>
  <si>
    <t xml:space="preserve">Warszawa (w.Puławska)</t>
  </si>
  <si>
    <t xml:space="preserve">S2?</t>
  </si>
  <si>
    <t xml:space="preserve">WĘZEŁ PUŁAWSKA /79/ - WĘZEŁ URSYNÓW ZACHÓD</t>
  </si>
  <si>
    <t xml:space="preserve">sierpień 2020</t>
  </si>
  <si>
    <t xml:space="preserve">WĘZEŁ URSYNÓW ZACHÓD - WĘZEŁ URSYNÓW WSCHÓD</t>
  </si>
  <si>
    <t xml:space="preserve">WĘZEŁ URSYNÓW WSCHÓD - WĘZEŁ PRZYCZÓŁKOWSKA /DW724/</t>
  </si>
  <si>
    <t xml:space="preserve">WĘZEŁ PRZYCZÓŁKOWSKA /DW724/- WĘZEŁ WAŁ MIEDZESZYŃSKI /DW801/</t>
  </si>
  <si>
    <t xml:space="preserve">WĘZEŁ WAŁ MIEDZESZYŃSKI /DW801/ - WĘZEŁ PATRIOTÓW</t>
  </si>
  <si>
    <t xml:space="preserve">WĘZEŁ PATRIOTÓW - WĘZEŁ LUBELSKA</t>
  </si>
  <si>
    <t xml:space="preserve">S22</t>
  </si>
  <si>
    <t xml:space="preserve">WĘZEŁ ELBLĄG WSCHÓD - WĘZEŁ MŁYNARY</t>
  </si>
  <si>
    <t xml:space="preserve">GRONOWO GÓRNE</t>
  </si>
  <si>
    <t xml:space="preserve">WĘZEŁ MŁYNARY - WĘZEŁ FROMBORK</t>
  </si>
  <si>
    <t xml:space="preserve">BŁUDOWO</t>
  </si>
  <si>
    <t xml:space="preserve">WĘZEŁ FROMBORK - WĘZEŁ BRANIEWO POŁUDNIE</t>
  </si>
  <si>
    <t xml:space="preserve">WIELKIE WIERZNO</t>
  </si>
  <si>
    <t xml:space="preserve">WĘZEŁ BRANIEWO POŁUDNIE - WĘZEŁ BRANIEWO PÓŁNOC</t>
  </si>
  <si>
    <t xml:space="preserve">ZAKRZEWIEC</t>
  </si>
  <si>
    <t xml:space="preserve">WĘZEŁ BRANIEWO PÓŁNOC - GR. PAŃSTWA</t>
  </si>
  <si>
    <t xml:space="preserve">MACIEJEWO</t>
  </si>
  <si>
    <t xml:space="preserve">S3</t>
  </si>
  <si>
    <t xml:space="preserve">W. GOLENIÓW PÓŁNOC - W. GOLENIÓW ZACHÓD</t>
  </si>
  <si>
    <t xml:space="preserve">GOLENIÓW</t>
  </si>
  <si>
    <t xml:space="preserve">W. GOLENIÓW ZACHÓD - W. GOLENIÓW POŁUDNIE</t>
  </si>
  <si>
    <t xml:space="preserve">W. GOLENIÓW POŁUDNIE - W. RZĘŚNICA</t>
  </si>
  <si>
    <t xml:space="preserve">KLINISKA</t>
  </si>
  <si>
    <t xml:space="preserve">S3   </t>
  </si>
  <si>
    <t xml:space="preserve">W.MIĘKOWO - W. GOLENIÓW PÓŁNOC</t>
  </si>
  <si>
    <t xml:space="preserve">S3a</t>
  </si>
  <si>
    <t xml:space="preserve">W. SZCZECIN KLUCZ - W. GARDNO</t>
  </si>
  <si>
    <t xml:space="preserve">CHLEBOWO</t>
  </si>
  <si>
    <t xml:space="preserve">W. GARDNO - W. PYRZYCE</t>
  </si>
  <si>
    <t xml:space="preserve">KUNOWO</t>
  </si>
  <si>
    <t xml:space="preserve">W. PYRZYCE - W. MYŚLIBÓRZ</t>
  </si>
  <si>
    <t xml:space="preserve">SITNO</t>
  </si>
  <si>
    <t xml:space="preserve">WĘZEŁ MYŚLIBÓRZ-WĘZEŁ GORZÓW WLKP. PÓŁNOC /DW130/</t>
  </si>
  <si>
    <t xml:space="preserve">MARWICE</t>
  </si>
  <si>
    <t xml:space="preserve">Kamera w km 76+040 str. lewa oraz prawa</t>
  </si>
  <si>
    <t xml:space="preserve">WĘZEŁ GORZÓW WLKP. PÓŁNOC /DW130/ - WĘZEŁ GORZÓW WLKP. ZACHÓD /DW132/</t>
  </si>
  <si>
    <t xml:space="preserve"> Kamera 82+700 str. lewa oraz prawa</t>
  </si>
  <si>
    <t xml:space="preserve">WĘZEŁ GORZÓW WLKP. ZACHÓD /DW132/- WĘZEŁ GORZÓW WLKP. POŁUDNIE/DK 22/</t>
  </si>
  <si>
    <t xml:space="preserve">Kamera w km 90+390 str. lewa oraz prawa</t>
  </si>
  <si>
    <t xml:space="preserve">WĘZEŁ GORZÓW WLKP. POŁUDNIE/DK 22/- WĘZEŁ SKWIERZYNA ZACHÓD /DK 24/</t>
  </si>
  <si>
    <t xml:space="preserve">Kamera w km 91+640 str. prawa oraz lewa</t>
  </si>
  <si>
    <t xml:space="preserve">WĘZEŁ SKWIERZYNA ZACHÓD /DK 24/-WĘZEŁ SKWIERZYNA POŁUDNIE /DK24/</t>
  </si>
  <si>
    <t xml:space="preserve">Kamera w km 117+320 str. prawa oraz 117+425 str. lewa</t>
  </si>
  <si>
    <t xml:space="preserve">WĘZEŁ SKWIERZYNA POŁUDNIE /DK24/-WĘZEŁ MIĘDZYRZECZ PÓŁNOC</t>
  </si>
  <si>
    <t xml:space="preserve">MIĘDZYRZECZ</t>
  </si>
  <si>
    <t xml:space="preserve">Kamera w km 118+830 str. prawa oraz 119+100 str. lewa</t>
  </si>
  <si>
    <t xml:space="preserve">WĘZEŁ MIĘDZYRZECZ PÓŁNOC-WĘZEŁ MIĘDZYRZECZ ZACHÓD /DW137/</t>
  </si>
  <si>
    <t xml:space="preserve"> Kamera w km 130+300 str. prawa oraz lewa</t>
  </si>
  <si>
    <t xml:space="preserve">WĘZEŁ MIĘDZYRZECZ ZACHÓD /DW137/ - WĘZEŁ MIĘDZYRZECZ POŁUDNIE</t>
  </si>
  <si>
    <t xml:space="preserve"> Kamery w km 132+650 str. prawa oraz lewa</t>
  </si>
  <si>
    <t xml:space="preserve">WĘZEŁ JORDANOWO /A-2/-WĘZEŁ ŚWIEBODZIN PÓŁNOC</t>
  </si>
  <si>
    <t xml:space="preserve">GLIŃSK</t>
  </si>
  <si>
    <t xml:space="preserve">Kamery w km 150+360 str. prawa oraz lewa, jest oświetlenie</t>
  </si>
  <si>
    <t xml:space="preserve">WĘZEŁ ŚWIEBODZIN PÓŁNOC-WĘZEŁ ŚWIEBODZIN POŁUDNIE</t>
  </si>
  <si>
    <t xml:space="preserve">WĘZEŁ ŚWIEBODZIN POŁUDNIE-WĘZEŁ SULECHÓW</t>
  </si>
  <si>
    <t xml:space="preserve">MOP KĘPSKO</t>
  </si>
  <si>
    <t xml:space="preserve">WĘZEŁ SULECHÓW /DK 32/- WĘZEŁ ZIELONA GÓRA PÓŁNOC /DK 32/</t>
  </si>
  <si>
    <t xml:space="preserve"> WĘZEŁ ZIELONA GÓRA PÓŁNOC /DK 32/ - WĘZEŁ ZIELONA GÓRA POŁUDNIE /DW 279/</t>
  </si>
  <si>
    <t xml:space="preserve">listopad 2018</t>
  </si>
  <si>
    <t xml:space="preserve">WĘZEŁ ZIELONA GÓRA POŁUDNIE /DW 279/ - WĘZEŁ NIEDORADZ</t>
  </si>
  <si>
    <t xml:space="preserve">NIEDORADZ</t>
  </si>
  <si>
    <t xml:space="preserve">WĘZEŁ NIEDORADZ-WĘZEŁ NOWA SÓL ZACHÓD /DW 297/</t>
  </si>
  <si>
    <t xml:space="preserve">KONRADOWO</t>
  </si>
  <si>
    <t xml:space="preserve">grudzień 2018</t>
  </si>
  <si>
    <t xml:space="preserve">WĘZEŁ NOWA SÓL ZACHÓD /DW 297/- WĘZEŁ NOWA SÓL POŁUDNIE</t>
  </si>
  <si>
    <t xml:space="preserve">LISINY (MOP)</t>
  </si>
  <si>
    <t xml:space="preserve">WĘZEŁ NOWA SÓL POŁUDNIE - WĘZEŁ NOWE MIASTECZKO</t>
  </si>
  <si>
    <t xml:space="preserve">WD2 GOŁASZYN</t>
  </si>
  <si>
    <t xml:space="preserve">WĘZEŁ NOWE MIASTECZKO - WĘZEŁ GAWORZYCE</t>
  </si>
  <si>
    <t xml:space="preserve">WD7 MIŁAKÓW</t>
  </si>
  <si>
    <t xml:space="preserve">WĘZEŁ GAWORZYCE /DP1151D/-WĘZEŁ GŁOGÓW ZACHÓD /DK 12/</t>
  </si>
  <si>
    <t xml:space="preserve">WEZEŁ GŁOGÓW ZACHÓD</t>
  </si>
  <si>
    <t xml:space="preserve">WĘZEŁ GŁOGÓW ZACHÓD /DK 12/-WĘZEŁ GŁOGÓW POŁUDNIE /DW 329/</t>
  </si>
  <si>
    <t xml:space="preserve">WĘZEŁ GŁOGÓW POŁUDNIE /DW 329/-WĘZEŁ KAŹMIERZÓW /DW 333/</t>
  </si>
  <si>
    <t xml:space="preserve">WEZEŁ GŁOGÓW POŁUDNIE</t>
  </si>
  <si>
    <t xml:space="preserve">WĘZEŁ KAŹMIERZÓW /DW 333/-WĘZEŁ POLKOWICE /DW 333/</t>
  </si>
  <si>
    <t xml:space="preserve">WĘZEŁ KAŹMIERZÓW</t>
  </si>
  <si>
    <t xml:space="preserve">WĘZEŁ POLKOWICE /DW 333/-WĘZEŁ LUBIN PÓŁNOC /DW 323 i DW 333/</t>
  </si>
  <si>
    <t xml:space="preserve">WĘZEŁ LUBIN PÓŁNOC</t>
  </si>
  <si>
    <t xml:space="preserve">WĘZEŁ LUBIN PÓŁNOC /DW 323 i DW 333/-WEZEŁ LUBIN ZACHÓD /DW 335/</t>
  </si>
  <si>
    <t xml:space="preserve">WEZEŁ LUBIN ZACHÓD /DW 335/-WEZEŁ LUBIN POŁUDNIE /DW 323/</t>
  </si>
  <si>
    <t xml:space="preserve">WĘZEŁ LUBIN ZACHÓD</t>
  </si>
  <si>
    <t xml:space="preserve">WEZEŁ LUBIN POŁUDNIE /DW 323/-WĘZEŁ LEGNICA PÓŁNOC /DW 323/</t>
  </si>
  <si>
    <t xml:space="preserve">WĘZEŁ LEGNICA PÓŁNOC</t>
  </si>
  <si>
    <t xml:space="preserve">WĘZEŁ LEGNICA PÓŁNOC /DW 323/-WĘZEŁ LEGNICA ZACHÓD /DK 94/</t>
  </si>
  <si>
    <t xml:space="preserve">WĘZEŁ LEGNICA ZACHÓD</t>
  </si>
  <si>
    <t xml:space="preserve">WĘZEŁ LEGNICA ZACHÓD /DK 94/-WĘZEŁ LEGNICA POŁUDNIE /A4/</t>
  </si>
  <si>
    <t xml:space="preserve">WĘZEŁ LEGNICA POŁUDNIE /A4/-WĘZEŁ JAWOR PÓŁNOC /DW 323/</t>
  </si>
  <si>
    <t xml:space="preserve">WĘZEŁ LEGNICA POŁUDNIE</t>
  </si>
  <si>
    <t xml:space="preserve">WĘZEŁ JAWOR PÓŁNOC /DW 323/-WĘZEŁ JAWOR WSCHÓD /DW 374/</t>
  </si>
  <si>
    <t xml:space="preserve">WĘZEŁ JAWOR WSCHÓD</t>
  </si>
  <si>
    <t xml:space="preserve">WĘZEŁ JAWOR WSCHÓD /DW 374/-WĘZEŁ JAWOR POŁUDNIE /DW 323/</t>
  </si>
  <si>
    <t xml:space="preserve">WĘZEŁ JAWOR POŁUDNIE /DW 323/-WĘZEŁ BOLKÓW /DK 3 i 5/</t>
  </si>
  <si>
    <t xml:space="preserve">S3h
3/S3   </t>
  </si>
  <si>
    <t xml:space="preserve">2,269    40,210</t>
  </si>
  <si>
    <t xml:space="preserve">5,087    62,250</t>
  </si>
  <si>
    <t xml:space="preserve">PARŁÓWKO - W. MIĘKOWO</t>
  </si>
  <si>
    <t xml:space="preserve">PRZYBIERNÓW</t>
  </si>
  <si>
    <t xml:space="preserve">S3i
S3a</t>
  </si>
  <si>
    <t xml:space="preserve">0,000
134,924</t>
  </si>
  <si>
    <t xml:space="preserve">0,454
145,679</t>
  </si>
  <si>
    <t xml:space="preserve">0,454
10,755</t>
  </si>
  <si>
    <t xml:space="preserve">WĘZEŁ MIĘDZYRZECZ POŁUDNIE-WĘZEŁ JORDANOWO /A2/</t>
  </si>
  <si>
    <t xml:space="preserve">MOP SOSNÓWKA</t>
  </si>
  <si>
    <t xml:space="preserve">Kamery w km 135+080 str. prawa oraz lewa</t>
  </si>
  <si>
    <t xml:space="preserve">S5</t>
  </si>
  <si>
    <t xml:space="preserve">WĘZEŁ NOWE MARZY-WĘZEŁ SARTOWICE</t>
  </si>
  <si>
    <t xml:space="preserve">MOP ŚWIĘTE</t>
  </si>
  <si>
    <t xml:space="preserve">nowy odcinek drogi</t>
  </si>
  <si>
    <t xml:space="preserve">WĘZEŁ SARTOWICE-WĘZEŁ ŚWIECIE PÓŁNOC</t>
  </si>
  <si>
    <t xml:space="preserve">WĘZEŁ SARTOWICE</t>
  </si>
  <si>
    <t xml:space="preserve">WĘZEŁ ŚWIECIE PÓŁNOC-WĘZEŁ ŚWIECIE ZACHÓD</t>
  </si>
  <si>
    <t xml:space="preserve">Nowy odcinek po śladzie, dawna nazwa W. Morsk-W.Terespol</t>
  </si>
  <si>
    <t xml:space="preserve">WĘZEŁ ŚWIECIE ZACHÓD-WĘZEŁ ŚWIECIE POŁUDNIE</t>
  </si>
  <si>
    <t xml:space="preserve">Nowy odcinek po śladzie, dawna nazwa W.Terespol-W.Dworzysko</t>
  </si>
  <si>
    <t xml:space="preserve">WĘZEŁ ŚWIECIE POŁUDNIE-WĘZEŁ GRUCZNO</t>
  </si>
  <si>
    <t xml:space="preserve">WĘZEŁ ŚWIECIE POŁUDNIE</t>
  </si>
  <si>
    <t xml:space="preserve">WĘZEŁ GRUCZNO-WĘZEŁ PRUSZCZ</t>
  </si>
  <si>
    <t xml:space="preserve">MOP GRUCZNO</t>
  </si>
  <si>
    <t xml:space="preserve">18.11.2019</t>
  </si>
  <si>
    <t xml:space="preserve">WĘZEŁ PRUSZCZ-WĘZEŁ KORONOWO</t>
  </si>
  <si>
    <t xml:space="preserve">WĘZEŁ PRUSZCZ</t>
  </si>
  <si>
    <t xml:space="preserve">WĘZEŁ KORONOWO-WĘZEŁ BYDGOSZCZ PÓŁNOC</t>
  </si>
  <si>
    <t xml:space="preserve">WĘZEŁ KORONOWO</t>
  </si>
  <si>
    <t xml:space="preserve">WĘZEŁ BYDGOSZCZ PÓŁNOC-WĘZEŁ MAKSYMILIANOWO</t>
  </si>
  <si>
    <t xml:space="preserve">WĘZEŁ MAKSYMILIANOWO</t>
  </si>
  <si>
    <t xml:space="preserve">WĘZEŁ MAKSYMILIANOWO-WĘZEŁ BYDGOSZCZ OPŁAWIEC</t>
  </si>
  <si>
    <t xml:space="preserve">WĘZEŁ BYDGOSZCZ OPŁAWIEC-WĘZEŁ BYDGOSZCZ ZACHÓD</t>
  </si>
  <si>
    <t xml:space="preserve">MOP SZCZUTKI</t>
  </si>
  <si>
    <t xml:space="preserve">WĘZEŁ BYDGOSZCZ ZACHÓD-WĘZEŁ BYDGOSZCZ MIEDZYŃ</t>
  </si>
  <si>
    <t xml:space="preserve">WĘZEŁ MIEDZYŃ</t>
  </si>
  <si>
    <t xml:space="preserve">WĘZEŁ BYDGOSZCZ MIEDZYŃ-WĘZEŁ BYDGOSZCZ BŁONIE</t>
  </si>
  <si>
    <t xml:space="preserve">WĘZEŁ BYDGOSZCZ BŁONIE-WĘZEŁ RYNARZEWO</t>
  </si>
  <si>
    <t xml:space="preserve">WĘZEŁ RYNARZEWO</t>
  </si>
  <si>
    <t xml:space="preserve">29.07.2019</t>
  </si>
  <si>
    <t xml:space="preserve">WĘZEŁ RYNARZEWO-WĘZEŁ SZUBIN PÓŁNOC</t>
  </si>
  <si>
    <t xml:space="preserve">MOP SZUBIN</t>
  </si>
  <si>
    <t xml:space="preserve">WĘZEŁ SZUBIN POŁUDNIE-WĘZEŁ PAŁUKI</t>
  </si>
  <si>
    <t xml:space="preserve">WĘZEŁ SZUBIN POŁUDNIE</t>
  </si>
  <si>
    <t xml:space="preserve">WĘZEŁ PAŁUKI-WĘZEŁ ŻNIN PÓŁNOC</t>
  </si>
  <si>
    <t xml:space="preserve">WĘZEŁ ŻNIN PÓŁNOC</t>
  </si>
  <si>
    <t xml:space="preserve">WĘZEŁ ŻNIN PÓŁNOC-WĘZEŁ ZNIN ZACHÓD</t>
  </si>
  <si>
    <t xml:space="preserve">WĘZEŁ ZNIN ZACHÓD-WĘZEŁ BISKUPIN</t>
  </si>
  <si>
    <t xml:space="preserve">MOP ŻNIN</t>
  </si>
  <si>
    <t xml:space="preserve">WĘZEŁ BISKUPIN-WĘZEŁ ROGOWO</t>
  </si>
  <si>
    <t xml:space="preserve">WĘZEŁ ROGOWO</t>
  </si>
  <si>
    <t xml:space="preserve">WĘZEŁ ROGOWO-WĘZEŁ LUBCZ</t>
  </si>
  <si>
    <t xml:space="preserve">ŚMIGIEL/OBWODNICA/</t>
  </si>
  <si>
    <t xml:space="preserve">WYDEROWO</t>
  </si>
  <si>
    <t xml:space="preserve">S5 
lub
S10</t>
  </si>
  <si>
    <t xml:space="preserve">50,163
LUB
0,000</t>
  </si>
  <si>
    <t xml:space="preserve">58,867
LUB
8,704</t>
  </si>
  <si>
    <t xml:space="preserve">WĘZEŁ BYDGOSZCZ POŁUDNIE-WĘZEŁ BYDGOSZCZ BŁONIE
LUB
WĘZEŁ BYDGOSZCZ BŁONIE-WĘZEŁ BYDGOSZCZ POŁUDNIE</t>
  </si>
  <si>
    <t xml:space="preserve">250,19 lub 556,01</t>
  </si>
  <si>
    <t xml:space="preserve">Po oddaniu S5 ma stanowić ciąg S10 (od 0 do 8,704), nazwa odcnika: WĘZEŁ BYDGOSZCZ BŁONIE-WĘZEŁ BYDGOSZCZ POŁUDNIE, może pozostać po staremu</t>
  </si>
  <si>
    <t xml:space="preserve">S5
5</t>
  </si>
  <si>
    <t xml:space="preserve">5,005
6,000</t>
  </si>
  <si>
    <t xml:space="preserve">6,000
22,625</t>
  </si>
  <si>
    <t xml:space="preserve">WĘZEŁ DWORZYSKO-TRZECIEWIEC</t>
  </si>
  <si>
    <t xml:space="preserve">GÓRNE GRUCZNO</t>
  </si>
  <si>
    <t xml:space="preserve">S5
5
5b</t>
  </si>
  <si>
    <t xml:space="preserve">58,867
61,064
0,000</t>
  </si>
  <si>
    <t xml:space="preserve">61,064
70,988
0,821</t>
  </si>
  <si>
    <t xml:space="preserve">WĘZEŁ BYDGOSZCZ BŁONIE-WĘZEŁ SZUBIN</t>
  </si>
  <si>
    <t xml:space="preserve">RYNARZEWO</t>
  </si>
  <si>
    <t xml:space="preserve">S5
S5h</t>
  </si>
  <si>
    <t xml:space="preserve">125,630 
0,000</t>
  </si>
  <si>
    <t xml:space="preserve">130,894 0,643</t>
  </si>
  <si>
    <t xml:space="preserve">WĘZEŁ LUBCZ-WĘZEŁ MIELESZYN</t>
  </si>
  <si>
    <t xml:space="preserve">WĘZEŁ LUBCZ</t>
  </si>
  <si>
    <t xml:space="preserve">S5?</t>
  </si>
  <si>
    <t xml:space="preserve">WĘZEŁ POZNAŃ ZACHÓD - WĘZEŁ KONARZEWO </t>
  </si>
  <si>
    <t xml:space="preserve">Punkt zostanie ustalony po oddaniu do ruchu drogi S5</t>
  </si>
  <si>
    <t xml:space="preserve">koniec 2019</t>
  </si>
  <si>
    <t xml:space="preserve">WĘZEŁ KONARZEWO - WĘZEŁ STĘSZEW</t>
  </si>
  <si>
    <t xml:space="preserve">WĘZEŁ STĘSZEW - WĘZEŁ MOSINA</t>
  </si>
  <si>
    <t xml:space="preserve">WĘZEŁ CZEMPIŃ - WĘZEŁ KOŚCIAN PÓŁNOC</t>
  </si>
  <si>
    <t xml:space="preserve">WĘZEŁ KOŚCIAN PÓŁNOC - WĘZEŁ KOŚCIAN POŁUDNIE</t>
  </si>
  <si>
    <t xml:space="preserve">WĘZEŁ KOŚCIAN POŁUDNIE - WĘZEŁ ŚMIGIEL PÓŁNOC</t>
  </si>
  <si>
    <t xml:space="preserve">WĘZEŁ ŚMIGIEL PÓŁNOC - WĘZEŁ ŚMIGIEL POŁUDNIE</t>
  </si>
  <si>
    <t xml:space="preserve">WĘZEŁ ŚMIGIEL POŁUDNIE - WĘZEŁ LIPNO</t>
  </si>
  <si>
    <t xml:space="preserve">WĘZEŁ ŚWIĘCIECHOWA - WĘZEŁ LESZNO ZACHÓD</t>
  </si>
  <si>
    <t xml:space="preserve">WĘZEŁ LESZNO ZACHÓD - WĘZEŁ LESZNO POŁUDNIE</t>
  </si>
  <si>
    <t xml:space="preserve">S5?      S5?</t>
  </si>
  <si>
    <t xml:space="preserve">16,686   0,000</t>
  </si>
  <si>
    <t xml:space="preserve">17,480 2,834</t>
  </si>
  <si>
    <t xml:space="preserve">WĘZEŁ MOSINA - WĘZEŁ CZEMPIŃ</t>
  </si>
  <si>
    <t xml:space="preserve">34,021   0,000</t>
  </si>
  <si>
    <t xml:space="preserve">34,618 9,534</t>
  </si>
  <si>
    <t xml:space="preserve">WĘZEŁ LIPNO - WĘZEŁ ŚWIĘCIECHOWA</t>
  </si>
  <si>
    <t xml:space="preserve">S5?      S5f</t>
  </si>
  <si>
    <t xml:space="preserve">20,024  79,450</t>
  </si>
  <si>
    <t xml:space="preserve">28,658   80,594</t>
  </si>
  <si>
    <t xml:space="preserve">WĘZEŁ LESZNO POŁUDNIE - WĘZEŁ RYDZYNA</t>
  </si>
  <si>
    <t xml:space="preserve">S51b</t>
  </si>
  <si>
    <t xml:space="preserve">WĘZEŁ OLSZTYNEK WSCHÓD - WĘZEŁ OLSZTYNEK ZACHÓD</t>
  </si>
  <si>
    <t xml:space="preserve">JAGIEŁEK</t>
  </si>
  <si>
    <t xml:space="preserve">S51c</t>
  </si>
  <si>
    <t xml:space="preserve">WĘZEŁ OLSZTYN POŁUDNIE - WĘZEŁ STAWIGUDA</t>
  </si>
  <si>
    <t xml:space="preserve">W. OLSZTYN</t>
  </si>
  <si>
    <t xml:space="preserve">WĘZEŁ STAWIGUDA - WĘZEŁ GRYŹLINY</t>
  </si>
  <si>
    <t xml:space="preserve">W. STAWIGURA</t>
  </si>
  <si>
    <t xml:space="preserve">S51c
S51b</t>
  </si>
  <si>
    <t xml:space="preserve">12,056
0,000</t>
  </si>
  <si>
    <t xml:space="preserve">14,572
1,090</t>
  </si>
  <si>
    <t xml:space="preserve">WĘZEŁ GRYŹLINY - WĘZEŁ OLSZTYNEK WSCHÓD</t>
  </si>
  <si>
    <t xml:space="preserve">W. GRYŹLINY</t>
  </si>
  <si>
    <t xml:space="preserve">S51d</t>
  </si>
  <si>
    <t xml:space="preserve">~1,112</t>
  </si>
  <si>
    <t xml:space="preserve">OLSZTYN - WĘZEŁ OLSZTYN WSCHÓD</t>
  </si>
  <si>
    <t xml:space="preserve">GRĄDEK</t>
  </si>
  <si>
    <t xml:space="preserve">S52b</t>
  </si>
  <si>
    <t xml:space="preserve">GR. PAŃSTWA-WĘZEŁ CIESZYN ZACHÓD</t>
  </si>
  <si>
    <t xml:space="preserve">CIESZYN</t>
  </si>
  <si>
    <t xml:space="preserve">WĘZEŁ CIESZYN ZACHÓD-WĘZEŁ CIESZYN WSCHÓD</t>
  </si>
  <si>
    <t xml:space="preserve">WĘZEŁ CIESZYN WSCHÓD-WĘZEŁ SKOCZÓW</t>
  </si>
  <si>
    <t xml:space="preserve">WĘZEŁ SKOCZÓW-WĘZEŁ JASIENICA</t>
  </si>
  <si>
    <t xml:space="preserve">16,890P, 16,400L</t>
  </si>
  <si>
    <t xml:space="preserve">WĘZEŁ JASIENICA-WĘZEŁ BIELSKO-BIAŁA WAPIENICA</t>
  </si>
  <si>
    <t xml:space="preserve">JASIENICA</t>
  </si>
  <si>
    <t xml:space="preserve"> WĘZEŁ BIELSKO-BIAŁA WAPIENICA-WĘZEŁ BIELSKO-BIAŁA ANDERSA</t>
  </si>
  <si>
    <t xml:space="preserve">BIELSKO BIAŁA</t>
  </si>
  <si>
    <t xml:space="preserve">WĘZEŁ BIELSKO-BIAŁA ANDERSA-WĘZEŁ BIELSKO-BIAŁA KOMOROWICE</t>
  </si>
  <si>
    <t xml:space="preserve">S52c</t>
  </si>
  <si>
    <t xml:space="preserve">WĘZEŁ MODLNICZKA - WĘZEŁ BALICE I</t>
  </si>
  <si>
    <t xml:space="preserve">Możliwość podwieszenia kamer pod obiektem km 2+880.</t>
  </si>
  <si>
    <t xml:space="preserve">S5d</t>
  </si>
  <si>
    <t xml:space="preserve">WĘZEŁ GNIEZNO POŁUDNIE - WĘZEŁ ŁUBOWO</t>
  </si>
  <si>
    <t xml:space="preserve">MOP Łubowo kier. prawy, MOP Pierzyska kier. lewy</t>
  </si>
  <si>
    <t xml:space="preserve">WĘZEŁ ŁUBOWO - WĘZEŁ CZERNIEJEWO</t>
  </si>
  <si>
    <t xml:space="preserve">8,9/7,3</t>
  </si>
  <si>
    <t xml:space="preserve">droga zbiorcza DZ 19, kier. prawy, m. Chwałkówko / plac manewrowy przy drodze dojazdowej DD-16, kier. lewy, m. Chwałkówko</t>
  </si>
  <si>
    <t xml:space="preserve">WĘZEŁ CZERNIEJEWO - WĘZEŁ IWNO</t>
  </si>
  <si>
    <t xml:space="preserve">MOP Wagowo kier. praw, MOP Sanniki kierunek lewy</t>
  </si>
  <si>
    <t xml:space="preserve">WĘZEŁ IWNO - WĘZEŁ KOSTRZYN</t>
  </si>
  <si>
    <t xml:space="preserve">obiekt nad rzeką Cybina;  m. Iwno</t>
  </si>
  <si>
    <t xml:space="preserve">WĘZEŁ KOSTRZYN - WĘZEŁ STRUMIANY</t>
  </si>
  <si>
    <t xml:space="preserve">wiadukt kolejowy, m. Kostrzyn</t>
  </si>
  <si>
    <t xml:space="preserve">WĘZEŁ STRUMIANY - WĘZEŁ KLESZCZWO</t>
  </si>
  <si>
    <t xml:space="preserve">31,9/31,4</t>
  </si>
  <si>
    <t xml:space="preserve">droga serwisowa w ciągu drogi powiatowej  nr 2441P, m. Strumiany</t>
  </si>
  <si>
    <t xml:space="preserve">WĘZEŁ KLESZCZEWO - WĘZEŁ POZNAŃ WSCHÓD</t>
  </si>
  <si>
    <t xml:space="preserve">KLESZCZEWO</t>
  </si>
  <si>
    <t xml:space="preserve">S5f</t>
  </si>
  <si>
    <t xml:space="preserve">WĘZEŁ RYDZYNA - WĘZEŁ BOJANOWO</t>
  </si>
  <si>
    <t xml:space="preserve">WĘZEŁ RYDZYNA</t>
  </si>
  <si>
    <t xml:space="preserve">WĘZEŁ BOJANOWO - WĘZEŁ RAWICZ</t>
  </si>
  <si>
    <t xml:space="preserve">WĘZEŁ BOJANOWO</t>
  </si>
  <si>
    <t xml:space="preserve">WĘZEŁ RAWICZ - WĘZEŁ KORZEŃSKO</t>
  </si>
  <si>
    <t xml:space="preserve">WĘZEŁ RAWICZ</t>
  </si>
  <si>
    <t xml:space="preserve">WĘZEŁ KORZEŃSKO /DP 1318D/-WĘZEŁ ŻMIGRÓDEK /DW 439/</t>
  </si>
  <si>
    <t xml:space="preserve">WĘZEŁ KORZEŃSKO</t>
  </si>
  <si>
    <t xml:space="preserve">WĘZEŁ ŻMIGRÓDEK /DW 439/-WĘZEŁ ŻMIGRÓD /DW 339/</t>
  </si>
  <si>
    <t xml:space="preserve">WĘZEŁ ŻMIGRÓD</t>
  </si>
  <si>
    <t xml:space="preserve">WĘZEŁ ŻMIGRÓD /DW 339/-WĘZEŁ KROŚCINA /DW …/</t>
  </si>
  <si>
    <t xml:space="preserve">WĘZEŁ KROŚCINA /DW …/-WĘZEŁ PRUSICE /DP 1346D/</t>
  </si>
  <si>
    <t xml:space="preserve">WĘZEŁ KROŚCINA</t>
  </si>
  <si>
    <t xml:space="preserve">WĘZEŁ PRUSICE /DP 1346D/-WĘZEŁ TRZEBNICA /DK 15 i DW 340/</t>
  </si>
  <si>
    <t xml:space="preserve">WĘZEŁ PRUSICE</t>
  </si>
  <si>
    <t xml:space="preserve">WĘZEŁ TRZEBNICA /DK 15 i DW 340/-WĘZEŁ KRYNICZNO /DW …/</t>
  </si>
  <si>
    <t xml:space="preserve">WĘZEŁ KRYNICZNO</t>
  </si>
  <si>
    <t xml:space="preserve">WĘZEŁ KRYNICZNO /DW …/-WĘZEŁ WROCŁAW PÓŁNOC /A8 i DK 5/</t>
  </si>
  <si>
    <t xml:space="preserve">S5h</t>
  </si>
  <si>
    <t xml:space="preserve">WĘZEŁ MIELESZYN - WĘZEŁ GNIEZNO PÓŁNOC</t>
  </si>
  <si>
    <t xml:space="preserve">MOP ŁABISZYNEK/MOP MODLISZEWKO</t>
  </si>
  <si>
    <t xml:space="preserve">oświetlenie dostępne</t>
  </si>
  <si>
    <t xml:space="preserve">WĘZEŁ GNIEZNO PÓŁNOC - WĘZEŁ KŁECKO</t>
  </si>
  <si>
    <t xml:space="preserve">14,370            14,600</t>
  </si>
  <si>
    <t xml:space="preserve">WĘZEŁ KŁECKO</t>
  </si>
  <si>
    <t xml:space="preserve">droga serwisowa</t>
  </si>
  <si>
    <t xml:space="preserve">S5h           S5d</t>
  </si>
  <si>
    <t xml:space="preserve">14,810
0,000</t>
  </si>
  <si>
    <t xml:space="preserve">18,750  0,527</t>
  </si>
  <si>
    <t xml:space="preserve">WĘZEŁ KŁECKO - WĘZEŁ GNIEZNO POŁUDNIE</t>
  </si>
  <si>
    <t xml:space="preserve">18,320       18,600</t>
  </si>
  <si>
    <t xml:space="preserve">WĘZEŁ GNIEZNO PŁD</t>
  </si>
  <si>
    <t xml:space="preserve">S6</t>
  </si>
  <si>
    <t xml:space="preserve">W. GOLENIÓW PÓŁNOC - W. LOTNISKO</t>
  </si>
  <si>
    <t xml:space="preserve">W. LOTNISKO - W. KIKORZE</t>
  </si>
  <si>
    <t xml:space="preserve">W. KIKORZE - W. NOWOGARD ZACHÓD</t>
  </si>
  <si>
    <t xml:space="preserve">W. NOWOGARD ZACHÓD - W. NOWOGARD PÓŁNOC</t>
  </si>
  <si>
    <t xml:space="preserve">W. NOWOGARD PÓŁNOC - W. NOWOGARD WSCHÓD</t>
  </si>
  <si>
    <t xml:space="preserve">W NOWOGARD WSCH. - W. PŁOTY PŁN.</t>
  </si>
  <si>
    <t xml:space="preserve">W PŁOTY PŁN. - W. WICIMICE</t>
  </si>
  <si>
    <t xml:space="preserve">W WICIMICE - W. KIEŁPINO</t>
  </si>
  <si>
    <t xml:space="preserve">W. KIEŁPINO - W. KOŁOBRZEG ZACH.</t>
  </si>
  <si>
    <t xml:space="preserve">W. KOŁOBRZEG ZACH. - W. KOŁOBRZEG WSCHÓD</t>
  </si>
  <si>
    <t xml:space="preserve">W. KOŁOBRZEG WSCH. - W. USTRONIE MORSKIE</t>
  </si>
  <si>
    <t xml:space="preserve">W. USTRONIE MORSKIE - W.BORKOWICE</t>
  </si>
  <si>
    <t xml:space="preserve">W. BORKOWICE - W. DOBRE</t>
  </si>
  <si>
    <t xml:space="preserve">W. DOBRE - W. BIELICE</t>
  </si>
  <si>
    <t xml:space="preserve">W. BIELICE - W. KOSZALIN PŁN.</t>
  </si>
  <si>
    <t xml:space="preserve">W. KOSZALIN PŁN. - W. KOSZALIN WSCH.</t>
  </si>
  <si>
    <t xml:space="preserve">W. KOSZALIN WSCH. - W. SIANÓW WSCH.</t>
  </si>
  <si>
    <t xml:space="preserve">GDYNIA-WĘZEŁ GDYNIA PORT</t>
  </si>
  <si>
    <t xml:space="preserve">GDYNIA CHYLONIA</t>
  </si>
  <si>
    <t xml:space="preserve">WĘZEŁ GDYNIA PORT-WĘZEŁ GDYNIA CHWARZNO</t>
  </si>
  <si>
    <t xml:space="preserve">GDYNIA CHWARZNO</t>
  </si>
  <si>
    <t xml:space="preserve">WĘZEŁ GDYNIA CHWARZNO-WĘZEŁ GDYNIA WIELKI KACK</t>
  </si>
  <si>
    <t xml:space="preserve">WĘZEŁ GDYNIA WIELKI KACK-WĘZEŁ GDAŃSK OSOWA</t>
  </si>
  <si>
    <t xml:space="preserve">GDAŃSK OSOWA</t>
  </si>
  <si>
    <t xml:space="preserve">WĘZEŁ GDAŃSK OSOWA - WĘZEŁ GDAŃSK OWCZARNIA</t>
  </si>
  <si>
    <t xml:space="preserve">GDAŃSK BARNIEWICE</t>
  </si>
  <si>
    <t xml:space="preserve">WĘZEŁ GDAŃSK OWCZARNIA - WĘZEŁ GDAŃSK LOTNISKO</t>
  </si>
  <si>
    <t xml:space="preserve">WĘZEŁ GDAŃSK LOTNISKO-WĘZEŁ GDAŃSK KARCZEMKI</t>
  </si>
  <si>
    <t xml:space="preserve">GDAŃSK MATARNIA</t>
  </si>
  <si>
    <t xml:space="preserve">WĘZEŁ GDAŃSK KARCZEMKI - WĘZEŁ GDAŃSK SZADÓŁKI</t>
  </si>
  <si>
    <t xml:space="preserve">GDAŃSK KARCZEMKI</t>
  </si>
  <si>
    <t xml:space="preserve">WĘZEŁ GDAŃSK SZDÓŁKI - WĘZEŁ KOWALE</t>
  </si>
  <si>
    <t xml:space="preserve">WĘZEŁ KOWALE - WĘZEŁ GDAŃSK POŁUDNIE</t>
  </si>
  <si>
    <t xml:space="preserve">WĘZEŁ GDAŃSK POŁUDNIE-WĘZEŁ STRASZYN</t>
  </si>
  <si>
    <t xml:space="preserve">STRASZYN</t>
  </si>
  <si>
    <t xml:space="preserve">WĘZEŁ RUSOCIN-ŁĘGOWO</t>
  </si>
  <si>
    <t xml:space="preserve">RUSOCIN</t>
  </si>
  <si>
    <t xml:space="preserve">S6
A1</t>
  </si>
  <si>
    <t xml:space="preserve">344,203
0,000</t>
  </si>
  <si>
    <t xml:space="preserve">348,4
1,128</t>
  </si>
  <si>
    <t xml:space="preserve">WĘZEŁ STRASZYN-WĘZEŁ RUSOCIN</t>
  </si>
  <si>
    <t xml:space="preserve">S61</t>
  </si>
  <si>
    <t xml:space="preserve">MOP ZABIELE</t>
  </si>
  <si>
    <t xml:space="preserve">W czasie realizacji GPR 2020 nowa droga może być pod ruchem. Kilometraż z róznych dokumentacji, który nie jest docelowy.</t>
  </si>
  <si>
    <t xml:space="preserve">S61
(S61j)</t>
  </si>
  <si>
    <t xml:space="preserve">56,910
(0,000)</t>
  </si>
  <si>
    <t xml:space="preserve">73,280
(16,370)</t>
  </si>
  <si>
    <t xml:space="preserve">WĘZEŁ KOLNO - WĘZEŁ STAWISKI</t>
  </si>
  <si>
    <t xml:space="preserve">MOP GÓRKI</t>
  </si>
  <si>
    <t xml:space="preserve">Nr drogi z wyróżnikiem literowym będzie uzyskany w terminie oddania do użytkowania DK, obecnie przyznano czasowo literę "j" i odpowiadający mu w nawiasach km. Przejęto orientacyjny globalny dla drogi - kilometraż z róznych dokumentacji, który nie jest docelowy.</t>
  </si>
  <si>
    <t xml:space="preserve">S61?</t>
  </si>
  <si>
    <t xml:space="preserve">WĘZEŁ PODBORZE - WĘZEŁ ŚNIADOWO</t>
  </si>
  <si>
    <t xml:space="preserve">WĘZEŁ ŚNIADOWO - WĘZEŁ ŁOMŻA POŁUDNIE</t>
  </si>
  <si>
    <t xml:space="preserve">MOP CHOMENTOWO</t>
  </si>
  <si>
    <t xml:space="preserve">WĘZEŁ ŁOMŻA POŁUDNIE - WĘZEŁ ŁOMŻA ZACHÓD</t>
  </si>
  <si>
    <t xml:space="preserve">BOGUSZYCE</t>
  </si>
  <si>
    <t xml:space="preserve">WĘZEŁ ŁOMŻA ZACHÓD - WĘZEŁ ŁOMŻA PÓŁNOC</t>
  </si>
  <si>
    <t xml:space="preserve">WĘZEŁ ŁOMŻA PÓŁNOC - WĘZEŁ KOLNO</t>
  </si>
  <si>
    <t xml:space="preserve">S61f</t>
  </si>
  <si>
    <t xml:space="preserve">WĘZEŁ RACZKI - WĘZEŁ SUWAŁKI POŁUDNIE</t>
  </si>
  <si>
    <t xml:space="preserve">KONIECBÓR</t>
  </si>
  <si>
    <t xml:space="preserve">WĘZEŁ SUWAŁKI POŁUDNIE - WĘZEŁ SUWAŁKI ZACHÓD</t>
  </si>
  <si>
    <t xml:space="preserve">Obwodnica Suwałk, zastąpi DK 8 odcinki WĘZEŁ SUWAŁKI POŁUDNIE - SUWAŁKI oraz p.p. SUWAŁKI. Obecnie przejęto orientacyjny kilometraż z róznych dokumentacji, który nie jest docelowy.</t>
  </si>
  <si>
    <t xml:space="preserve">2019 - 03 - 17</t>
  </si>
  <si>
    <t xml:space="preserve">WĘZEŁ SUWAŁKI ZACHÓD - WĘZEŁ SUWAŁKI PÓŁNOC</t>
  </si>
  <si>
    <t xml:space="preserve">Planowana data oddania do ruchu
S61: Obwodnica Suwałk
S61: fragment odcinka Suwałki - Budzisko (budowa węzła SUWAŁKI PÓŁNOC), zastąpi odcinek DK 8 WĘZEŁ SUWAŁKI POŁUDNIE - SUWAŁKI oraz p.p. SUWAŁKI. Obecnie przejęto orientacyjny kilometraż z róznych dokumentacji, który nie jest docelowy.</t>
  </si>
  <si>
    <t xml:space="preserve">2019 - 03 - 17
2020 - 07 - 06</t>
  </si>
  <si>
    <t xml:space="preserve">WĘZEŁ SUWAŁKI PÓŁNOC - WĘZEŁ SZYPLISZKI</t>
  </si>
  <si>
    <t xml:space="preserve">Planowana data oddania do ruchu
S61: Odcinek Suwałki - Budzisko, zastąpi DK 8 odcinek Suwałki - Budzisko - granica RP. Obecnie przejęto orientacyjny kilometraż z róznych dokumentacji, który nie jest docelowy.</t>
  </si>
  <si>
    <t xml:space="preserve">2020 - 07 - 06</t>
  </si>
  <si>
    <t xml:space="preserve">WĘZEŁ SZYPLISZKI - BUDZISKO - GRANICA PAŃSTWA</t>
  </si>
  <si>
    <t xml:space="preserve">S6c</t>
  </si>
  <si>
    <t xml:space="preserve">WĘZEŁ SŁUPSK ZACHÓD-WĘZEŁ SŁUPSK POŁUDNIE</t>
  </si>
  <si>
    <t xml:space="preserve">WIDZINO</t>
  </si>
  <si>
    <t xml:space="preserve">WĘZEŁ SŁUPSK POŁUDNIE - WĘZEŁ SŁUPSK WSCHÓD</t>
  </si>
  <si>
    <t xml:space="preserve">PŁASZEWKO</t>
  </si>
  <si>
    <t xml:space="preserve">WĘZEŁ SŁUPSK WSCHÓD-WĘZEŁ REDZIKOWO</t>
  </si>
  <si>
    <t xml:space="preserve">GŁOBINO</t>
  </si>
  <si>
    <t xml:space="preserve">S6c                6</t>
  </si>
  <si>
    <t xml:space="preserve">15,155             216,642</t>
  </si>
  <si>
    <t xml:space="preserve">16,319           228,247</t>
  </si>
  <si>
    <t xml:space="preserve">WĘZEŁ REDZIKOWO-NOWA DĄBROWA</t>
  </si>
  <si>
    <t xml:space="preserve">SĄBORZE</t>
  </si>
  <si>
    <t xml:space="preserve">S7</t>
  </si>
  <si>
    <t xml:space="preserve">ZAŁUSKI - ZAKROCZYM /DK62/</t>
  </si>
  <si>
    <t xml:space="preserve">NIEPIEKŁA</t>
  </si>
  <si>
    <t xml:space="preserve">ZAKROCZYM /DK62/- KAZUŃ /DW579/</t>
  </si>
  <si>
    <t xml:space="preserve">ZAKROCZYM</t>
  </si>
  <si>
    <t xml:space="preserve">KAZUŃ /DW579/- CZOSNÓW</t>
  </si>
  <si>
    <t xml:space="preserve">KAZUŃ</t>
  </si>
  <si>
    <t xml:space="preserve">WĘZEŁ GŁUCHÓW - WĘZEŁ GRÓJEC /MSZCZONOWSKA (DK50)/</t>
  </si>
  <si>
    <t xml:space="preserve">P-413,8
L-411,7</t>
  </si>
  <si>
    <t xml:space="preserve">WORÓW</t>
  </si>
  <si>
    <t xml:space="preserve">BP</t>
  </si>
  <si>
    <t xml:space="preserve">WĘZEŁ GRÓJEC /MSZCZONOWSKA (DK50)/-WĘZEŁ GRÓJEC /MOGIELNICKA (DW728)/</t>
  </si>
  <si>
    <t xml:space="preserve">WĘZEŁ GRÓJEC /MOGIELNICKA (DW728)/-WĘZEŁ SKURÓW /DW730/</t>
  </si>
  <si>
    <t xml:space="preserve">L-419,5
P-419,65 </t>
  </si>
  <si>
    <t xml:space="preserve">SKURÓW</t>
  </si>
  <si>
    <t xml:space="preserve">WĘZEŁ SKURÓW /DW 730/-WĘZEŁ BRONISZEW </t>
  </si>
  <si>
    <t xml:space="preserve">P-423,2
L-422,2</t>
  </si>
  <si>
    <t xml:space="preserve">WIDÓW</t>
  </si>
  <si>
    <t xml:space="preserve">zatoka GITD</t>
  </si>
  <si>
    <t xml:space="preserve">WĘZEŁ KAMIEŃ-WĘZEŁ GÓZD /DW 732/</t>
  </si>
  <si>
    <t xml:space="preserve">GÓZD</t>
  </si>
  <si>
    <t xml:space="preserve">S7
7</t>
  </si>
  <si>
    <t xml:space="preserve">451,37 457,547</t>
  </si>
  <si>
    <t xml:space="preserve">457,547 459,224</t>
  </si>
  <si>
    <t xml:space="preserve">WĘZEŁ GÓZD /DW 732/- WĘZEŁ RADOM PÓŁNOC</t>
  </si>
  <si>
    <t xml:space="preserve">S7
S7a</t>
  </si>
  <si>
    <t xml:space="preserve">430,847
0,000</t>
  </si>
  <si>
    <t xml:space="preserve">436,098
1,773</t>
  </si>
  <si>
    <t xml:space="preserve">WĘZEŁ BRONISZEW-WĘZEŁ BIAŁOBRZEGI PÓŁNOC /DW 731/</t>
  </si>
  <si>
    <t xml:space="preserve">PROMNA</t>
  </si>
  <si>
    <t xml:space="preserve">S7?</t>
  </si>
  <si>
    <t xml:space="preserve">WĘZEŁ SKARŻYSKO-KAMIENNA PÓŁNOC - WĘZEŁ SKARŻYSKO-KAMIENNA CENTRUM</t>
  </si>
  <si>
    <t xml:space="preserve">S7?
S7h</t>
  </si>
  <si>
    <t xml:space="preserve">6,543
0,270</t>
  </si>
  <si>
    <t xml:space="preserve">7,570
1,056</t>
  </si>
  <si>
    <t xml:space="preserve">WĘZEŁ SKARŻYSKO-KAMIENNA CENTRUM - WĘZEŁ SKARŻYSKO-KAMIENNA POŁUDNIE</t>
  </si>
  <si>
    <t xml:space="preserve">S74h</t>
  </si>
  <si>
    <t xml:space="preserve">KIELCE /UL. WARSZAWSKA/-WĘZEŁ KIELCE BOCIANEK</t>
  </si>
  <si>
    <t xml:space="preserve">WĘZEŁ KIELCE BOCIANEK-CEDZYNA</t>
  </si>
  <si>
    <t xml:space="preserve">CEDZYNA</t>
  </si>
  <si>
    <t xml:space="preserve">S79a</t>
  </si>
  <si>
    <t xml:space="preserve">WĘZEŁ MARYNARSKA-WĘZEŁ WARSZAWA LOTNISKO</t>
  </si>
  <si>
    <t xml:space="preserve">WARSZAWA (nowy Służewiec)</t>
  </si>
  <si>
    <t xml:space="preserve">WĘZEŁ WARSZAWA LOTNISKO-WĘZEŁ WARSZAWA POŁUDNIE /S2/</t>
  </si>
  <si>
    <t xml:space="preserve">Warszawa</t>
  </si>
  <si>
    <t xml:space="preserve">S7a</t>
  </si>
  <si>
    <t xml:space="preserve">WĘZEŁ BIAŁOBRZEGI PÓŁNOC /DW 731/-WĘZEŁ BIAŁOBRZEGI POŁUDNIE /DK48/</t>
  </si>
  <si>
    <t xml:space="preserve">S7a
S7</t>
  </si>
  <si>
    <t xml:space="preserve">5,198
444,313</t>
  </si>
  <si>
    <t xml:space="preserve">8,233
445,963</t>
  </si>
  <si>
    <t xml:space="preserve">WĘZEŁ BIAŁOBRZEGI POŁUDNIE /DK48/-WĘZEŁ KAMIEŃ </t>
  </si>
  <si>
    <t xml:space="preserve">KOLONIA SUCHA </t>
  </si>
  <si>
    <t xml:space="preserve">S7b</t>
  </si>
  <si>
    <t xml:space="preserve">STRÓŻA - PCIM</t>
  </si>
  <si>
    <t xml:space="preserve">STRÓŻA</t>
  </si>
  <si>
    <t xml:space="preserve"> pomiar kamerami do zamontowania na bramownicach lub stojakach, będzie kłopot z oświetleniem bo jest tylko przy drodze zbiorzcej po stronie prawej </t>
  </si>
  <si>
    <t xml:space="preserve">PCIM-LUBIEŃ</t>
  </si>
  <si>
    <t xml:space="preserve">PCIM</t>
  </si>
  <si>
    <r>
      <rPr>
        <sz val="8"/>
        <rFont val="Verdana"/>
        <family val="2"/>
        <charset val="238"/>
      </rPr>
      <t xml:space="preserve">Przenieść punkt w km 12+700, w m. Lubień - miejsce na drodze zbiorczej (str. lewa), </t>
    </r>
    <r>
      <rPr>
        <b val="true"/>
        <sz val="8"/>
        <rFont val="Verdana"/>
        <family val="2"/>
        <charset val="238"/>
      </rPr>
      <t xml:space="preserve">brak oświetlenia</t>
    </r>
    <r>
      <rPr>
        <sz val="8"/>
        <rFont val="Verdana"/>
        <family val="2"/>
        <charset val="238"/>
      </rPr>
      <t xml:space="preserve"> - co z wideodetekcją?
bramownica viatoll w km 12+017- zamontowanie kamer na czas pomiaru, samochód na drodze zbiorczej</t>
    </r>
  </si>
  <si>
    <t xml:space="preserve">LUBIEŃ-SKOMIELNA BIAŁA</t>
  </si>
  <si>
    <t xml:space="preserve">Lubień/Krzeczów</t>
  </si>
  <si>
    <r>
      <rPr>
        <i val="true"/>
        <sz val="8"/>
        <color rgb="FFFF0000"/>
        <rFont val="Verdana"/>
        <family val="2"/>
        <charset val="238"/>
      </rPr>
      <t xml:space="preserve">Wystąpi zmiana nr drogi z DK7 na S7. W związku z budową nowego odcinka S-7 punkt pomiarowy przeniesiony na MOP Lubień lub MOP Krzeczów - aktualnie brak informacji odnośnie nowego kilometrarza, </t>
    </r>
    <r>
      <rPr>
        <b val="true"/>
        <i val="true"/>
        <sz val="8"/>
        <color rgb="FFFF0000"/>
        <rFont val="Verdana"/>
        <family val="2"/>
        <charset val="238"/>
      </rPr>
      <t xml:space="preserve">brak oświetlenia </t>
    </r>
    <r>
      <rPr>
        <i val="true"/>
        <sz val="8"/>
        <color rgb="FFFF0000"/>
        <rFont val="Verdana"/>
        <family val="2"/>
        <charset val="238"/>
      </rPr>
      <t xml:space="preserve">w punktach pomiarowych</t>
    </r>
  </si>
  <si>
    <t xml:space="preserve">SKOMIELNA BIAŁA - SKAWA</t>
  </si>
  <si>
    <t xml:space="preserve">S7b
7</t>
  </si>
  <si>
    <t xml:space="preserve">13,688
713,272</t>
  </si>
  <si>
    <t xml:space="preserve">15,669
724,475</t>
  </si>
  <si>
    <t xml:space="preserve">LUBIEŃ-SKOMIELNA</t>
  </si>
  <si>
    <t xml:space="preserve">LUBIEŃ</t>
  </si>
  <si>
    <r>
      <rPr>
        <i val="true"/>
        <strike val="true"/>
        <sz val="8"/>
        <color rgb="FFFF0000"/>
        <rFont val="Verdana"/>
        <family val="2"/>
        <charset val="238"/>
      </rPr>
      <t xml:space="preserve">Wystąpi zmiana nr drogi z DK7 na S7. W związku z budową nowego odcinka S-7 punkt pomiarowy przeniesiony na MOP Lubień lub MOP Krzeczów - aktualnie brak informacji odnośnie nowego kilometrarza, </t>
    </r>
    <r>
      <rPr>
        <b val="true"/>
        <i val="true"/>
        <strike val="true"/>
        <sz val="8"/>
        <color rgb="FFFF0000"/>
        <rFont val="Verdana"/>
        <family val="2"/>
        <charset val="238"/>
      </rPr>
      <t xml:space="preserve">brak oświetlenia </t>
    </r>
    <r>
      <rPr>
        <i val="true"/>
        <strike val="true"/>
        <sz val="8"/>
        <color rgb="FFFF0000"/>
        <rFont val="Verdana"/>
        <family val="2"/>
        <charset val="238"/>
      </rPr>
      <t xml:space="preserve">w punktach pomiarowych</t>
    </r>
  </si>
  <si>
    <t xml:space="preserve">S7c</t>
  </si>
  <si>
    <t xml:space="preserve">WĘZEŁ KRAKÓW PRZEWÓZ - WĘZEŁ KRAKÓW BIEŻANÓW</t>
  </si>
  <si>
    <t xml:space="preserve">Możliwośc podwieszenia kamer na słupach znaków kasetonowych</t>
  </si>
  <si>
    <t xml:space="preserve">S7d</t>
  </si>
  <si>
    <t xml:space="preserve">PŁOŃSK /OBWODNICA: UL. SIENKIEWICZA (DK50) - UL. WARSZAWSKA/</t>
  </si>
  <si>
    <t xml:space="preserve">PŁOŃSK /OBWODNICA: UL. WARSZAWSKA/- SIEDLIN (DK10)/</t>
  </si>
  <si>
    <t xml:space="preserve">S7d
7d
7</t>
  </si>
  <si>
    <t xml:space="preserve">4,256
4,363
300,131</t>
  </si>
  <si>
    <t xml:space="preserve">4,363
4,700
309,472</t>
  </si>
  <si>
    <t xml:space="preserve">SIEDLIN /DK10/- PRZYBOROWICE /DW571/</t>
  </si>
  <si>
    <t xml:space="preserve">POCZERNIN</t>
  </si>
  <si>
    <t xml:space="preserve">S7e</t>
  </si>
  <si>
    <t xml:space="preserve">WĘZEŁ BARCZA-WĘZEŁ KIELCE PÓŁNOC</t>
  </si>
  <si>
    <t xml:space="preserve">KAJETANÓW</t>
  </si>
  <si>
    <t xml:space="preserve">Przejazd kolej. Barcza na dd km 2,8 str L S-7e str. L</t>
  </si>
  <si>
    <t xml:space="preserve">S7e
S7k</t>
  </si>
  <si>
    <t xml:space="preserve">6,513
0,000</t>
  </si>
  <si>
    <t xml:space="preserve">6,996
6,671</t>
  </si>
  <si>
    <t xml:space="preserve">WĘZEŁ KIELCE PŁN.-WĘZEŁ KIELCE ZACH.</t>
  </si>
  <si>
    <t xml:space="preserve">KOSTOMŁOTY I</t>
  </si>
  <si>
    <t xml:space="preserve">S7f
S7e</t>
  </si>
  <si>
    <t xml:space="preserve">5,815
0,000</t>
  </si>
  <si>
    <t xml:space="preserve">16,515
1,952</t>
  </si>
  <si>
    <t xml:space="preserve">WĘZEŁ SUCHEDNIÓW-WĘZEŁ BARCZA</t>
  </si>
  <si>
    <t xml:space="preserve">MOP SUCHEDNIÓW</t>
  </si>
  <si>
    <t xml:space="preserve">S7g</t>
  </si>
  <si>
    <t xml:space="preserve">WĘZEŁ ELBLĄG WSCHÓD - WĘZEŁ BOGACZEWO</t>
  </si>
  <si>
    <t xml:space="preserve">P-0,57
L-0,44</t>
  </si>
  <si>
    <t xml:space="preserve">WĘZEŁ BOGACZEWO - WĘZEŁ PASŁĘK PÓŁNOC</t>
  </si>
  <si>
    <t xml:space="preserve">BOGACZEWO/PILONA</t>
  </si>
  <si>
    <t xml:space="preserve">WĘZEŁ PASŁĘK PÓŁNOC - WĘZEŁ PASŁĘK POŁUDNIE</t>
  </si>
  <si>
    <t xml:space="preserve">RZECZNA</t>
  </si>
  <si>
    <t xml:space="preserve">WĘZEŁ PASŁĘK POŁUDNIE - WĘZEŁ MARZEWO</t>
  </si>
  <si>
    <t xml:space="preserve">P-19,3
L-26,8</t>
  </si>
  <si>
    <t xml:space="preserve">NOWA WIEŚ
MARZEWO</t>
  </si>
  <si>
    <t xml:space="preserve">WĘZEŁ MARZEWO - WĘZEŁ MAŁDYTY</t>
  </si>
  <si>
    <t xml:space="preserve">P-27,720
L-27,650</t>
  </si>
  <si>
    <t xml:space="preserve">MARZEWO</t>
  </si>
  <si>
    <t xml:space="preserve">WĘZEŁ MAŁDYTY - WĘZEŁ MIŁOMŁYN PÓŁNOC</t>
  </si>
  <si>
    <t xml:space="preserve">P-47,7
L-47,0</t>
  </si>
  <si>
    <t xml:space="preserve">MAJDANY WIELKIE
LIKSAJNY</t>
  </si>
  <si>
    <t xml:space="preserve">WĘZEŁ MIŁOMŁYN PÓŁNOC - WĘZEŁ MIŁOMŁYN POŁUDNIE</t>
  </si>
  <si>
    <t xml:space="preserve">P-52,450
L-53,600</t>
  </si>
  <si>
    <t xml:space="preserve">MIŁOMŁYN</t>
  </si>
  <si>
    <t xml:space="preserve">WĘZEŁ MIŁOMŁYN POŁUDNIE - WĘZEŁ OSTRÓDA PÓŁNOC</t>
  </si>
  <si>
    <t xml:space="preserve">P-60,290
L-60,200</t>
  </si>
  <si>
    <t xml:space="preserve">WĘZEŁ OSTRÓDA PÓŁNOC - WĘZEŁ OSTRÓDA POŁUDNIE</t>
  </si>
  <si>
    <t xml:space="preserve">P-61,095
L-61,190</t>
  </si>
  <si>
    <t xml:space="preserve">WĘZEŁ OSTRÓDA POŁUDNIE - WĘZEŁ RYCHNOWO</t>
  </si>
  <si>
    <t xml:space="preserve">P-73,420
73,580</t>
  </si>
  <si>
    <t xml:space="preserve">MOP GRABIN</t>
  </si>
  <si>
    <t xml:space="preserve">S7g
S7j</t>
  </si>
  <si>
    <t xml:space="preserve">79,317
0</t>
  </si>
  <si>
    <t xml:space="preserve">89,535
1,734</t>
  </si>
  <si>
    <t xml:space="preserve">WĘZEŁ RYCHNOWO - WĘZEŁ OLSZTYNEK ZACHÓD</t>
  </si>
  <si>
    <t xml:space="preserve">P-85,810
L-85,700</t>
  </si>
  <si>
    <t xml:space="preserve">MOP OLSZTYNEK</t>
  </si>
  <si>
    <t xml:space="preserve">S7h
S7f</t>
  </si>
  <si>
    <t xml:space="preserve">1,056
0,000</t>
  </si>
  <si>
    <t xml:space="preserve">1,657
5,815</t>
  </si>
  <si>
    <t xml:space="preserve">WĘZEŁ SKARŻYSKO-KAMIENNA POŁUDNIE-WĘZEŁ SUCHEDNIÓW</t>
  </si>
  <si>
    <t xml:space="preserve">S7i</t>
  </si>
  <si>
    <t xml:space="preserve">E77/E28/E75</t>
  </si>
  <si>
    <t xml:space="preserve">WĘZEŁ GDAŃSK POŁUDNIE-WĘZEŁ GDAŃSK LIPCE</t>
  </si>
  <si>
    <t xml:space="preserve">WĘZEŁ GDAŃSK LIPCE-WĘZEŁ GDAŃSK PORT</t>
  </si>
  <si>
    <t xml:space="preserve">8,2P 8,0L</t>
  </si>
  <si>
    <t xml:space="preserve">KRĘPIEC</t>
  </si>
  <si>
    <t xml:space="preserve">WĘZEŁ GDAŃSK PORT-WĘZEŁ GDAŃSK WSCHÓD</t>
  </si>
  <si>
    <t xml:space="preserve">10,6L</t>
  </si>
  <si>
    <t xml:space="preserve">DZIEWIĘĆ WŁÓK</t>
  </si>
  <si>
    <t xml:space="preserve">WĘZEŁ GDAŃSK WSCHÓD-WĘZEŁ ŻUŁAWY ZACHÓD</t>
  </si>
  <si>
    <t xml:space="preserve">KOSZWAŁY</t>
  </si>
  <si>
    <t xml:space="preserve">WĘZEŁ ŻUŁAWY ZACHÓD-WĘZEŁ CEDRY MAŁE</t>
  </si>
  <si>
    <t xml:space="preserve">CEDRY MAŁE</t>
  </si>
  <si>
    <t xml:space="preserve">WĘZEŁ CEDRY MAŁE - WĘZEŁ DWOREK</t>
  </si>
  <si>
    <t xml:space="preserve">KIEZMARK</t>
  </si>
  <si>
    <t xml:space="preserve">WĘZEŁ DWOREK - WĘZEŁ NOWY DWÓR GD.</t>
  </si>
  <si>
    <t xml:space="preserve">ORŁOWSKIE POLE</t>
  </si>
  <si>
    <t xml:space="preserve">WĘZEŁ NOWY DWÓR GD. - WĘZEŁ ŻUŁAWY WSCHÓD</t>
  </si>
  <si>
    <t xml:space="preserve">NOWY DWÓR GDAŃSKI</t>
  </si>
  <si>
    <t xml:space="preserve">WĘZEŁ ŻUŁAWY WSCHÓD-ELBLĄG ZACHÓD /UL.NOWODWORSKA/</t>
  </si>
  <si>
    <t xml:space="preserve">WĘZEŁ ELBLĄG ZACHÓD - WĘZEŁ ELBLĄG POŁUDNIE</t>
  </si>
  <si>
    <t xml:space="preserve">P-76,75
L-77,1</t>
  </si>
  <si>
    <t xml:space="preserve">WŁADYSŁAWOWO</t>
  </si>
  <si>
    <t xml:space="preserve">WĘZEŁ ELBLĄG POŁUDNIE - WĘZEŁ ELBLĄG WSCHÓD</t>
  </si>
  <si>
    <t xml:space="preserve">P-80,5 
L-81,2</t>
  </si>
  <si>
    <t xml:space="preserve">NOWE POLE</t>
  </si>
  <si>
    <t xml:space="preserve">S7j</t>
  </si>
  <si>
    <t xml:space="preserve">WĘZEŁ OLSZTYNEK ZACHÓD - WĘZEŁ GRUNWALD</t>
  </si>
  <si>
    <t xml:space="preserve">PAWŁOWO</t>
  </si>
  <si>
    <t xml:space="preserve">WĘZEŁ GRUNWALD - WĘZEŁ WAPLEWO</t>
  </si>
  <si>
    <t xml:space="preserve">P -8,250
L - 8,195</t>
  </si>
  <si>
    <t xml:space="preserve">W. GRUNWALD</t>
  </si>
  <si>
    <t xml:space="preserve">WĘZEŁ WAPLEWO - WĘZEŁ RĄCZKI</t>
  </si>
  <si>
    <t xml:space="preserve">WITRAMOWO</t>
  </si>
  <si>
    <t xml:space="preserve">WĘZEŁ RĄCZKI - WĘZEŁ NIDZICA PÓŁNOC</t>
  </si>
  <si>
    <t xml:space="preserve">WĘZEŁ RACZKI</t>
  </si>
  <si>
    <t xml:space="preserve">WĘZEŁ NIDZICA PÓŁNOC - WĘZEŁ NIDZICA POŁUDNIE</t>
  </si>
  <si>
    <t xml:space="preserve">P-28,600
L-28,470</t>
  </si>
  <si>
    <t xml:space="preserve">W. NIDZICA PŁN</t>
  </si>
  <si>
    <t xml:space="preserve">WĘZEŁ NIDZICA POŁUDNIE - WĘZEŁ POWIERZ</t>
  </si>
  <si>
    <t xml:space="preserve">P-34,993 
L-34,870</t>
  </si>
  <si>
    <t xml:space="preserve">W. NIDZICA PŁD</t>
  </si>
  <si>
    <t xml:space="preserve">WĘZEŁ POWIERZ - WĘZEŁ NAPIERKI</t>
  </si>
  <si>
    <t xml:space="preserve">P-41,220
L-41,175</t>
  </si>
  <si>
    <t xml:space="preserve">W. POWIERZ</t>
  </si>
  <si>
    <t xml:space="preserve">S7j
7</t>
  </si>
  <si>
    <t xml:space="preserve">46,213
224,852</t>
  </si>
  <si>
    <t xml:space="preserve">47,884
235,031</t>
  </si>
  <si>
    <t xml:space="preserve">WĘZEŁ NAPIERKI  - MŁAWA /UL.PADLEWSKIEGO/</t>
  </si>
  <si>
    <t xml:space="preserve">UNISZKI ZAW.</t>
  </si>
  <si>
    <t xml:space="preserve">str. prawa, parking  </t>
  </si>
  <si>
    <t xml:space="preserve">S7k</t>
  </si>
  <si>
    <t xml:space="preserve">WĘZEŁ KIELCE ZACH.-WĘZEŁ KIELCE JAWORZNIA</t>
  </si>
  <si>
    <t xml:space="preserve">WĘZEŁ KIELCE JAWORZNIA-WĘZEŁ KIELCE PŁD.</t>
  </si>
  <si>
    <t xml:space="preserve">SZEWCE</t>
  </si>
  <si>
    <t xml:space="preserve">S7k
S7?
S7l</t>
  </si>
  <si>
    <t xml:space="preserve">22,047
0,0
0,0</t>
  </si>
  <si>
    <t xml:space="preserve">22,731
21,556
1,305</t>
  </si>
  <si>
    <t xml:space="preserve">WĘZEŁ KIELCE PŁD.-WĘZEŁ JĘDRZEJÓW PŁN.</t>
  </si>
  <si>
    <t xml:space="preserve">PODCHOJNY</t>
  </si>
  <si>
    <t xml:space="preserve">luty 2019</t>
  </si>
  <si>
    <t xml:space="preserve">S7l
S7p</t>
  </si>
  <si>
    <t xml:space="preserve">1,305
0,000</t>
  </si>
  <si>
    <t xml:space="preserve">2,453
0,279</t>
  </si>
  <si>
    <t xml:space="preserve">WĘZEŁ JĘDRZEJÓW PŁN.-WĘZEŁ JĘDRZEJÓW WSCH.</t>
  </si>
  <si>
    <t xml:space="preserve">JĘDRZEJÓW OBWODNICA</t>
  </si>
  <si>
    <t xml:space="preserve">S7m</t>
  </si>
  <si>
    <t xml:space="preserve">WĘZEŁ SALOMEA-WĘZEŁ OPACZ</t>
  </si>
  <si>
    <t xml:space="preserve">S7n</t>
  </si>
  <si>
    <t xml:space="preserve">WĘZEŁ RADOM PÓŁNOC /DP,Jedlanka/- WĘZEŁ RADOM ZACHÓD (DW 740)</t>
  </si>
  <si>
    <t xml:space="preserve">oświetlone węzły i MOP</t>
  </si>
  <si>
    <t xml:space="preserve">WĘZEŁ RADOM ZACHÓD (DW 740) - WĘZEŁ WOLANÓW /DK12/</t>
  </si>
  <si>
    <t xml:space="preserve">oświetlone węzły</t>
  </si>
  <si>
    <t xml:space="preserve">WĘZEŁ WOLANÓW /DK12/ - WĘZEŁ RADOM POŁUDNIE</t>
  </si>
  <si>
    <t xml:space="preserve">WĘZEŁ RADOM POŁUDNIE - WĘZEŁ SZYDŁOWIEC PÓŁNOC</t>
  </si>
  <si>
    <t xml:space="preserve">WĘZEŁ SZYDŁOWIEC PÓŁNOC - WĘZEŁ SZYDŁOWIEC CENTRUM</t>
  </si>
  <si>
    <t xml:space="preserve">WĘZEŁ SZYDŁOWIEC CENTRUM - WĘZEŁ SZYDŁOWIEC POŁUDNIE</t>
  </si>
  <si>
    <t xml:space="preserve">S7n
S7?</t>
  </si>
  <si>
    <t xml:space="preserve">43,008
0,000</t>
  </si>
  <si>
    <t xml:space="preserve">46,000
0,947</t>
  </si>
  <si>
    <t xml:space="preserve">WĘZEŁ SZYDŁOWIEC POŁUDNIE - WĘZEŁ SKARŻYSKO-KAMIENNA PÓŁNOC</t>
  </si>
  <si>
    <t xml:space="preserve">S7o</t>
  </si>
  <si>
    <t xml:space="preserve">KRAKÓW /UL. UJASTEK/ - WĘZEŁ KRAKÓW NOWA HUTA</t>
  </si>
  <si>
    <t xml:space="preserve">miejsce pomiaru na odcinu miejskim, km 0+00, istnieje możliwość dla obu kierunków oddzielnie, do weryfikacji po ustaniu warunków zimowych</t>
  </si>
  <si>
    <t xml:space="preserve">WĘZEŁ KRAKÓW NOWA HUTA - WĘZEŁ KRAKÓW PRZEWÓZ</t>
  </si>
  <si>
    <t xml:space="preserve">1,780P                              3,090L</t>
  </si>
  <si>
    <t xml:space="preserve">Konieczność weryfikacji miejsca podwieszenia kamer</t>
  </si>
  <si>
    <t xml:space="preserve">S7p</t>
  </si>
  <si>
    <t xml:space="preserve">WĘZEŁ JĘDRZEJÓW WSCH.-WĘZEŁ JĘDRZEJÓW PŁD.</t>
  </si>
  <si>
    <t xml:space="preserve">ŁĄCZYN</t>
  </si>
  <si>
    <t xml:space="preserve">WĘZEŁ JĘDRZEJÓW PŁD. - WĘZEŁ MIERZAWA</t>
  </si>
  <si>
    <t xml:space="preserve">S7p; 16,150-19,933 S-7p do Małopolskiego . 2 Przejazdy kolej. Łączyn na dd km 4,0 S-7p, str LiP </t>
  </si>
  <si>
    <t xml:space="preserve">WĘZEŁ MIERZAWA - WĘZEŁ WODZISŁAW</t>
  </si>
  <si>
    <t xml:space="preserve">WODZISŁAW</t>
  </si>
  <si>
    <t xml:space="preserve">S7p
7</t>
  </si>
  <si>
    <t xml:space="preserve">16,150
603,659</t>
  </si>
  <si>
    <t xml:space="preserve">19,940
622,100</t>
  </si>
  <si>
    <t xml:space="preserve">WĘZEŁ WODZISŁAW -MIECHÓW</t>
  </si>
  <si>
    <t xml:space="preserve">ANTOLKA</t>
  </si>
  <si>
    <t xml:space="preserve">S8</t>
  </si>
  <si>
    <t xml:space="preserve">WĘZEŁ PIOTRKÓW TRYB. ZACHÓD-WĘZEŁ PIOTRKÓW TRYB. PÓŁNOC</t>
  </si>
  <si>
    <t xml:space="preserve">BĄKOWIEC</t>
  </si>
  <si>
    <t xml:space="preserve">WĘZEŁ PIOTRKÓW TRYB. PÓŁNOC-WĘZEŁ PIOTRKÓW TRYB. WSCHÓD</t>
  </si>
  <si>
    <t xml:space="preserve">PIOTRKÓW TRYB.</t>
  </si>
  <si>
    <t xml:space="preserve">WĘZEŁ PIOTRKÓW TRYB. WSCHÓD-WĘZEŁ WOLBÓRZ</t>
  </si>
  <si>
    <t xml:space="preserve">POLICHNO</t>
  </si>
  <si>
    <t xml:space="preserve">WĘZEŁ WOLBÓRZ-WĘZEŁ TOMASZÓW MAZ. POŁUDNIE</t>
  </si>
  <si>
    <t xml:space="preserve">JADWIGÓW</t>
  </si>
  <si>
    <t xml:space="preserve">WĘZEŁ TOMASZÓW MAZ. POŁUDNIE-WĘZEŁ TOMASZÓW MAZ CENTRUM</t>
  </si>
  <si>
    <t xml:space="preserve">WĘZEŁ TOMASZÓW MAZ. CENTRUM WĘZEŁ TOMASZÓW MAZ PÓŁNOC</t>
  </si>
  <si>
    <t xml:space="preserve">WEZEŁ TOMASZÓW MAZ. PÓŁNOC-WĘZEŁ JAKUBÓW</t>
  </si>
  <si>
    <t xml:space="preserve">LUBOCHNIA</t>
  </si>
  <si>
    <t xml:space="preserve">WĘZEŁ JAKUBÓW - WĘZEŁ CZERNIEWICE</t>
  </si>
  <si>
    <t xml:space="preserve">JAKUBÓW</t>
  </si>
  <si>
    <t xml:space="preserve">WĘZEŁ CZERNIEWICE-WĘZEŁ RAWA MAZ. POŁUDNIE</t>
  </si>
  <si>
    <t xml:space="preserve">PODKONICE</t>
  </si>
  <si>
    <t xml:space="preserve">WĘZEŁ RAWA MAZ. POŁUDNIE-WĘZEŁ RAWA MAZ. PÓŁNOC</t>
  </si>
  <si>
    <t xml:space="preserve">WĘZEŁ RAWA MAZ. PÓŁNOC-WĘZEŁ BABSK</t>
  </si>
  <si>
    <t xml:space="preserve">JULIANÓW</t>
  </si>
  <si>
    <t xml:space="preserve">WĘZEŁ BABSK-WĘZEŁ HUTA ZAWADZKA</t>
  </si>
  <si>
    <t xml:space="preserve">FRANCISZKÓW</t>
  </si>
  <si>
    <t xml:space="preserve">WĘZEŁ RADZIEJOWICE /DW 579/- WĘZEŁ ŻABIA WOLA</t>
  </si>
  <si>
    <t xml:space="preserve">07.2019</t>
  </si>
  <si>
    <t xml:space="preserve">WĘZEŁ ŻABIA WOLA - WĘZEŁ SIESTRZEŃ</t>
  </si>
  <si>
    <t xml:space="preserve">WĘZEŁ SIESTRZEŃ - MŁOCHÓW</t>
  </si>
  <si>
    <t xml:space="preserve">MŁOCHÓW - WĘZEŁ NADARZYN</t>
  </si>
  <si>
    <t xml:space="preserve">WĘZEŁ NADARZYN-WĘZEŁ PASZKÓW /DW 721/</t>
  </si>
  <si>
    <t xml:space="preserve">WĘZEŁ RADZYMIN PÓŁNOC-WĘZEŁ WOLA RASZTOWSKA /DW636/</t>
  </si>
  <si>
    <t xml:space="preserve">WĘZEŁ WOLA RASZTOWSKA /DW636/-WĘZEŁ TROJANY /DP 28557/</t>
  </si>
  <si>
    <t xml:space="preserve">WĘZEŁ TROJANY /DP 28557/ - WĘZEŁ NIEGÓW </t>
  </si>
  <si>
    <t xml:space="preserve">LUCYNÓW</t>
  </si>
  <si>
    <t xml:space="preserve">WĘZEŁ PORĘBA /DW694/ - WĘZEŁ BROK /DK50/</t>
  </si>
  <si>
    <t xml:space="preserve">P-540,3
L-541,35</t>
  </si>
  <si>
    <t xml:space="preserve">NAGOSZEWO</t>
  </si>
  <si>
    <t xml:space="preserve">WĘZEŁ PODBORZE - WĘZĘŁ PROSIENICA</t>
  </si>
  <si>
    <t xml:space="preserve">WĘZEŁ PROSIENICA - WĘZEŁ SZUMOWO</t>
  </si>
  <si>
    <t xml:space="preserve">WYSZOMIERZ WIELKI</t>
  </si>
  <si>
    <t xml:space="preserve">WĘZEŁ JEŻEWO - WĘZEŁ RZĘDZIANY</t>
  </si>
  <si>
    <t xml:space="preserve">RADULE</t>
  </si>
  <si>
    <t xml:space="preserve">WĘZEŁ RZĘDZIANY - WĘZEŁ TYKOCIN</t>
  </si>
  <si>
    <t xml:space="preserve">629,400P
628,000L</t>
  </si>
  <si>
    <t xml:space="preserve">ZŁOTORIA</t>
  </si>
  <si>
    <t xml:space="preserve">WĘZEŁ TYKOCIN - WĘZEŁ CHOROSZCZ</t>
  </si>
  <si>
    <t xml:space="preserve">ŻÓŁTKI</t>
  </si>
  <si>
    <t xml:space="preserve">WĘZEŁ CHOROSZCZ - POROSŁY /DW 676/</t>
  </si>
  <si>
    <t xml:space="preserve">ŁYSKI</t>
  </si>
  <si>
    <t xml:space="preserve">S8              S8d</t>
  </si>
  <si>
    <t xml:space="preserve">500,065
0,000</t>
  </si>
  <si>
    <t xml:space="preserve">504,00
3,312</t>
  </si>
  <si>
    <t xml:space="preserve">WĘZEŁ NIEGÓW - WĘZEŁ LUCYNÓW</t>
  </si>
  <si>
    <t xml:space="preserve">S8
S8g</t>
  </si>
  <si>
    <t xml:space="preserve">567,486
0,278</t>
  </si>
  <si>
    <t xml:space="preserve">576,600
2,356</t>
  </si>
  <si>
    <t xml:space="preserve">WĘZEŁ SZUMOWO - WĘZEŁ ZAMBRÓW ZACHÓD</t>
  </si>
  <si>
    <t xml:space="preserve">P-574,74
L-575,00</t>
  </si>
  <si>
    <t xml:space="preserve">KRAJEWO KORYTKI</t>
  </si>
  <si>
    <t xml:space="preserve">S8
S8h</t>
  </si>
  <si>
    <t xml:space="preserve">407,013
0,000</t>
  </si>
  <si>
    <t xml:space="preserve">408,805
0,783</t>
  </si>
  <si>
    <t xml:space="preserve">WĘZEŁ HUTA ZAWADZKA-WĘZEŁ MSZCZONÓW POŁUDNIE</t>
  </si>
  <si>
    <t xml:space="preserve">HUTA ZAWADZKA</t>
  </si>
  <si>
    <t xml:space="preserve">S86</t>
  </si>
  <si>
    <t xml:space="preserve">SOSNOWIEC /DK94/-SOSNOWIEC /UL. BACZYŃSKIEGO/</t>
  </si>
  <si>
    <t xml:space="preserve">SOSNOWIEC /UL. BACZYŃSKIEGO/-KATOWICE</t>
  </si>
  <si>
    <t xml:space="preserve">22,9P
22,6L</t>
  </si>
  <si>
    <t xml:space="preserve">S8a</t>
  </si>
  <si>
    <t xml:space="preserve">WĘZEŁ BROK /DK50/-WĘZEŁ OSTRÓW MAZ. POŁUDNIE /DK60/</t>
  </si>
  <si>
    <t xml:space="preserve">UL.RÓŻAŃSKA</t>
  </si>
  <si>
    <t xml:space="preserve">WĘZEŁ OSTRÓW MAZ. POŁUDNIE /DK 60/- WĘZEŁ OSTRÓW MAZOWIECKA PÓŁNOC /DW627/</t>
  </si>
  <si>
    <t xml:space="preserve">UL.SIKORS</t>
  </si>
  <si>
    <t xml:space="preserve">S8a
S8</t>
  </si>
  <si>
    <t xml:space="preserve">5,110
552,905</t>
  </si>
  <si>
    <t xml:space="preserve">8,375
554,133</t>
  </si>
  <si>
    <t xml:space="preserve">WĘZEŁ OSTRÓW MAZOWIECKA PÓŁNOC /DW627/ - WĘZEŁ PODBORZE</t>
  </si>
  <si>
    <t xml:space="preserve">S8d</t>
  </si>
  <si>
    <t xml:space="preserve">WĘZEŁ LUCYNÓW-WĘZEŁ WYSZKÓW POŁUDNIE /DK62/</t>
  </si>
  <si>
    <t xml:space="preserve">WYSZKÓW 1</t>
  </si>
  <si>
    <t xml:space="preserve">WĘZEŁ WYSZKÓW POŁUDNIE /DK62/ - WĘZEŁ WYSZKÓW PÓŁNOC</t>
  </si>
  <si>
    <t xml:space="preserve">WYSZKÓW 2</t>
  </si>
  <si>
    <t xml:space="preserve">S8d
S8</t>
  </si>
  <si>
    <t xml:space="preserve">11,661 
516,674</t>
  </si>
  <si>
    <t xml:space="preserve">12,735
528,512</t>
  </si>
  <si>
    <t xml:space="preserve">WĘZEŁ WYSZKÓW PÓŁNOC-WĘZEŁ PORĘBA /DW694/</t>
  </si>
  <si>
    <t xml:space="preserve">P-519,9
L-520,95</t>
  </si>
  <si>
    <t xml:space="preserve">TRZCIANKA</t>
  </si>
  <si>
    <t xml:space="preserve">S8e</t>
  </si>
  <si>
    <t xml:space="preserve">WĘZEŁ KOBIERZYCE /DK 35/-WĘZEŁ WROCŁAW POŁUDNIE /A4 i A8/</t>
  </si>
  <si>
    <t xml:space="preserve">5,8P
5,2L</t>
  </si>
  <si>
    <t xml:space="preserve">WĘZEŁ WROCŁAW PSIE POLE /A8 i DW 372/-WĘZEŁ ŁOZINA /DP 1453D/</t>
  </si>
  <si>
    <t xml:space="preserve">WĘZEŁ WROCŁAW PSIE POLE</t>
  </si>
  <si>
    <t xml:space="preserve">WĘZEŁ ŁOZINA /DP 1453D/-WĘZEŁ OLEŚNICA ZACHÓD /DW 340 i 368/</t>
  </si>
  <si>
    <t xml:space="preserve">WĘZEŁ OLEŚNICA ZACHÓD /DW 340 i 368/-WĘZEŁ OLEŚNICA PÓŁNOC /DK 25 i DW 373/</t>
  </si>
  <si>
    <t xml:space="preserve">WĘZEŁ DĄBROWA</t>
  </si>
  <si>
    <t xml:space="preserve">WĘZEŁ OLEŚNICA PÓŁNOC /DK 25 i DW 373/-WĘZEŁ SZCZODRÓW /DP 1499D/</t>
  </si>
  <si>
    <t xml:space="preserve"> JONAS (MOP-y Pd i Pn)</t>
  </si>
  <si>
    <t xml:space="preserve">WĘZEŁ SZCZODRÓW /DP 1499D/-WĘZEŁ SYCÓW ZACHÓD /DW 448/</t>
  </si>
  <si>
    <t xml:space="preserve">WĘZEŁ SYCÓW ZACHÓD</t>
  </si>
  <si>
    <t xml:space="preserve">WĘZEŁ SYCÓW ZACHÓD /DW448/-WĘZEŁ SYCÓW WSCHÓD /DW449/</t>
  </si>
  <si>
    <t xml:space="preserve">81,0P
81,5L</t>
  </si>
  <si>
    <t xml:space="preserve"> SYCÓW  (MOP-y Pd i Pn)</t>
  </si>
  <si>
    <t xml:space="preserve">WĘZEŁ SYCÓW WSCHÓD /DW449/ - WĘZEŁ BRALIN</t>
  </si>
  <si>
    <t xml:space="preserve">ZJAZD AWARYJNY M.SŁUPIA</t>
  </si>
  <si>
    <t xml:space="preserve">pas zieleni/skarpa po str. lewej</t>
  </si>
  <si>
    <t xml:space="preserve">WĘZEŁ BRALIN - WĘZEŁ KĘPNO</t>
  </si>
  <si>
    <t xml:space="preserve">SZKLARSKA MIELĘCKA</t>
  </si>
  <si>
    <t xml:space="preserve">droga serwisowa, strona lewa</t>
  </si>
  <si>
    <t xml:space="preserve">WĘZEŁ KĘPNO - WĘZEŁ WIERUSZÓW</t>
  </si>
  <si>
    <t xml:space="preserve">MOP Świba/MOP Kierzno</t>
  </si>
  <si>
    <t xml:space="preserve">WĘZEŁ WIERUSZÓW-WĘZEŁ WIELUŃ</t>
  </si>
  <si>
    <t xml:space="preserve">MOP OCHĘDZYN (P)
MOP NIWISKA (L)</t>
  </si>
  <si>
    <t xml:space="preserve">WĘZEŁ WIELUŃ-WĘZEŁ ZŁOCZEW</t>
  </si>
  <si>
    <t xml:space="preserve">MOP CHOJNY</t>
  </si>
  <si>
    <t xml:space="preserve">WĘZEŁ ZŁOCZEW-WĘZEŁ SIERADZ POŁUDNIE</t>
  </si>
  <si>
    <t xml:space="preserve">MOP DĄBROWA WIELKA</t>
  </si>
  <si>
    <t xml:space="preserve">WĘZEŁ SIERADZ POŁUDNIE-WĘZEŁ SIERADZ WSCHÓD</t>
  </si>
  <si>
    <t xml:space="preserve">WĘZEŁ SIERADZ WSCHÓD-WĘZEŁ ZDUŃSKA WOLA ZACHÓD</t>
  </si>
  <si>
    <t xml:space="preserve">STAWISZCZE</t>
  </si>
  <si>
    <t xml:space="preserve">WĘZEŁ ZDUŃSKA WOLA ZACHÓD-WĘZEŁ ZDUŃSKA WOLA WSCHÓD</t>
  </si>
  <si>
    <t xml:space="preserve">MARZENIN</t>
  </si>
  <si>
    <t xml:space="preserve">WĘZEŁ ZDUŃSKA WOLA WSCHÓD-WĘZEŁ ŁASK</t>
  </si>
  <si>
    <t xml:space="preserve">TEODORY</t>
  </si>
  <si>
    <t xml:space="preserve">WĘZEŁ ŁASK-WĘZEŁ RÓŻA</t>
  </si>
  <si>
    <t xml:space="preserve">BARYCZ</t>
  </si>
  <si>
    <t xml:space="preserve">WĘZEŁ RÓŻA-WĘZEŁ PABIANICE POŁUDNIE</t>
  </si>
  <si>
    <t xml:space="preserve">PAWLIKOWICE</t>
  </si>
  <si>
    <t xml:space="preserve">WĘZEŁ PABIANICE POŁUDNIE-WĘZEŁ RZGÓW</t>
  </si>
  <si>
    <t xml:space="preserve">JADWININ</t>
  </si>
  <si>
    <t xml:space="preserve">WĘZEŁ RZGÓW - WĘZEŁ ŁÓDŹ POŁUDNIE</t>
  </si>
  <si>
    <t xml:space="preserve">S8f</t>
  </si>
  <si>
    <t xml:space="preserve">WĘZEŁ KONOTOPA-WĘZEŁ W-WA ZACHÓD /DK92/</t>
  </si>
  <si>
    <t xml:space="preserve">w. Mory</t>
  </si>
  <si>
    <t xml:space="preserve">WĘZEŁ W-WA ZACHÓD /DK92/ - WĘZEŁ BEMOWO /DW580/</t>
  </si>
  <si>
    <t xml:space="preserve">WĘZEŁ BEMOWO /DW580/- WĘZEŁ PRYMASA TYSIĄCLECIA /DK7/</t>
  </si>
  <si>
    <t xml:space="preserve">E67/E77</t>
  </si>
  <si>
    <t xml:space="preserve">WĘZEŁ PRYMASA TYSIĄCLECIA /DK7/- WĘZEŁ POWĄZKOWSKA</t>
  </si>
  <si>
    <t xml:space="preserve">WĘZEŁ POWĄZKOWSKA-WĘZEŁ BRONIEWSKIEGO</t>
  </si>
  <si>
    <t xml:space="preserve">WĘZEŁ BRONIEWSKIEGO-WĘZEŁ MARYMONCKA</t>
  </si>
  <si>
    <t xml:space="preserve">WĘZEŁ MARYMONCKA-WĘZEŁ WISŁOSTRADA</t>
  </si>
  <si>
    <t xml:space="preserve">WĘZEŁ WISŁOSTRADA - WĘZEŁ MODLIŃSKA /MOST GROTA-ROWECKIEGO/</t>
  </si>
  <si>
    <t xml:space="preserve">WĘZEŁ MODLIŃSKA /DW801/-WĘZEŁ MARYWILSKA</t>
  </si>
  <si>
    <t xml:space="preserve">462,1P 462,3L</t>
  </si>
  <si>
    <t xml:space="preserve">WĘZEŁ MARYWILSKA-WĘZEŁ ŁABISZYŃSKA</t>
  </si>
  <si>
    <t xml:space="preserve">WĘZEŁ ŁABISZYŃSKA-WĘZEŁ GŁĘBOCKA</t>
  </si>
  <si>
    <t xml:space="preserve">WĘZEŁ GŁĘBOCKA-WĘZEŁ MARKI /DW629/</t>
  </si>
  <si>
    <t xml:space="preserve">S8g</t>
  </si>
  <si>
    <t xml:space="preserve">WĘZEŁ ZAMBRÓW ZACHÓD - WĘZEŁ ZAMBRÓW WSCHÓD</t>
  </si>
  <si>
    <t xml:space="preserve">S8g
S8n</t>
  </si>
  <si>
    <t xml:space="preserve">8,570
0,000</t>
  </si>
  <si>
    <t xml:space="preserve">10,836
3,380</t>
  </si>
  <si>
    <t xml:space="preserve">WĘZEŁ ZAMBRÓW WSCHÓD - WĘZEŁ KOŁAKI</t>
  </si>
  <si>
    <t xml:space="preserve">KOŁAKI KOŚCIELNE</t>
  </si>
  <si>
    <t xml:space="preserve">S8h</t>
  </si>
  <si>
    <t xml:space="preserve">WĘZEŁ MSZCZONÓW POŁUDNIE-WĘZEŁ MSZCZONÓW PÓŁNOC /DK 50/</t>
  </si>
  <si>
    <t xml:space="preserve">MSZCZONÓW 
(PRZED WĘZŁEM)</t>
  </si>
  <si>
    <t xml:space="preserve">WĘZEŁ MSZCZONÓW PÓŁNOC /DK 50/ - WĘZEŁ RADZIEJOWICE /DW 579/</t>
  </si>
  <si>
    <t xml:space="preserve">RADZIEJOWICE</t>
  </si>
  <si>
    <t xml:space="preserve">S8h
8h
8</t>
  </si>
  <si>
    <t xml:space="preserve">10,307
10,627
421,216</t>
  </si>
  <si>
    <t xml:space="preserve">10,627
12,463
439,905</t>
  </si>
  <si>
    <t xml:space="preserve">WĘZEŁ RADZIEJOWICE /DW 579/-NADARZYN</t>
  </si>
  <si>
    <t xml:space="preserve">NADARZYN</t>
  </si>
  <si>
    <t xml:space="preserve">S8l</t>
  </si>
  <si>
    <t xml:space="preserve">WĘZEŁ PASZKÓW /DW721/- JANKI MAŁE /DK7/</t>
  </si>
  <si>
    <t xml:space="preserve">JANKI MAŁE /DK7/ - WĘZEŁ WYPĘDY (UL.SOKOŁOWSKA)</t>
  </si>
  <si>
    <t xml:space="preserve">WĘZEŁ PUCHAŁY (UL.SOKOŁOWSKA) - WĘZEŁ OPACZ /S2/</t>
  </si>
  <si>
    <t xml:space="preserve">PUCHAŁY</t>
  </si>
  <si>
    <t xml:space="preserve">S8n</t>
  </si>
  <si>
    <t xml:space="preserve">WĘZEŁ KOŁAKI - WĘZEŁ MĘŻENIN</t>
  </si>
  <si>
    <t xml:space="preserve">P-11,250
L-10,650</t>
  </si>
  <si>
    <t xml:space="preserve">RUTKI KOSSAKI</t>
  </si>
  <si>
    <t xml:space="preserve">WĘZEŁ MĘŻENIN - WĘZEŁ SIKORY</t>
  </si>
  <si>
    <t xml:space="preserve">P-21,450
L-21,030</t>
  </si>
  <si>
    <t xml:space="preserve">CIBORY KOŁACZKI 
NOWE KRZEWO</t>
  </si>
  <si>
    <t xml:space="preserve">WĘZEŁ SIKORY - WĘZEŁ KOBYLIN</t>
  </si>
  <si>
    <t xml:space="preserve">P-24,350
L-27,250</t>
  </si>
  <si>
    <t xml:space="preserve">SIKORY WOJCIECHOWIĘTA</t>
  </si>
  <si>
    <t xml:space="preserve">S8n
S8</t>
  </si>
  <si>
    <t xml:space="preserve">27,677
615,248</t>
  </si>
  <si>
    <t xml:space="preserve">29,491
617,958</t>
  </si>
  <si>
    <t xml:space="preserve">WĘZEŁ KOBYLIN - WĘZEŁ JEŻEWO</t>
  </si>
  <si>
    <t xml:space="preserve">L-28,280
P-615,900</t>
  </si>
  <si>
    <t xml:space="preserve">JEŻEWO NOWE</t>
  </si>
  <si>
    <t xml:space="preserve">S8p</t>
  </si>
  <si>
    <t xml:space="preserve">WĘZEŁ MARKI /DW629/ - WĘZEŁ ZIELONKA /DW631/</t>
  </si>
  <si>
    <t xml:space="preserve">WĘZEŁ ZIELONKA /DW631/ - WĘZEŁ KOBYŁKA /UL. PRZYJACIELSKA/</t>
  </si>
  <si>
    <t xml:space="preserve">06.2018</t>
  </si>
  <si>
    <t xml:space="preserve">WĘZEŁ KOBYŁKA /ul.Przyjacielska/ - WĘZEŁ RADZYMIN POŁUDNIE /DW635/</t>
  </si>
  <si>
    <t xml:space="preserve">14,173
483,081</t>
  </si>
  <si>
    <t xml:space="preserve">15,808
485,414</t>
  </si>
  <si>
    <t xml:space="preserve">WĘZEŁ RADZYMIN POŁUDNIE /DW635/- WĘZEŁ RADZYMIN PÓŁNOC</t>
  </si>
  <si>
    <t xml:space="preserve">CIEMNE</t>
  </si>
  <si>
    <t xml:space="preserve">FORMULARZ CENOWY  - POMIAR UZUPEŁNIAJĄCY - ODCINKI POMIAROWE GPR 2026</t>
  </si>
  <si>
    <r>
      <rPr>
        <b val="true"/>
        <sz val="10"/>
        <rFont val="Arial CE"/>
        <family val="0"/>
        <charset val="238"/>
      </rPr>
      <t xml:space="preserve">POMIAR UZUPEŁNIAJĄCY
</t>
    </r>
    <r>
      <rPr>
        <sz val="10"/>
        <rFont val="Arial CE"/>
        <family val="0"/>
        <charset val="238"/>
      </rPr>
      <t xml:space="preserve">15 lub 22 kwietnia 2026r.</t>
    </r>
  </si>
  <si>
    <r>
      <rPr>
        <b val="true"/>
        <sz val="10"/>
        <rFont val="Arial CE"/>
        <family val="0"/>
        <charset val="238"/>
      </rPr>
      <t xml:space="preserve">POMIAR UZUPEŁNIAJĄCY NOCNY
</t>
    </r>
    <r>
      <rPr>
        <i val="true"/>
        <sz val="10"/>
        <rFont val="Arial CE"/>
        <family val="0"/>
        <charset val="238"/>
      </rPr>
      <t xml:space="preserve">15 lub 22 kwietnia 2026r.</t>
    </r>
  </si>
  <si>
    <t xml:space="preserve">POMIAR VIDEO  GPR 2026</t>
  </si>
  <si>
    <t xml:space="preserve">L.p.</t>
  </si>
  <si>
    <t xml:space="preserve">Nr drogi</t>
  </si>
  <si>
    <t xml:space="preserve">SDRR 2020 ogółem</t>
  </si>
  <si>
    <t xml:space="preserve">SDRR 2020 ciężkie</t>
  </si>
  <si>
    <t xml:space="preserve">Planowana data oddania odcinka (dla nowowych odcinków)</t>
  </si>
  <si>
    <r>
      <rPr>
        <sz val="10"/>
        <rFont val="Arial CE"/>
        <family val="0"/>
        <charset val="238"/>
      </rPr>
      <t xml:space="preserve">pomiar podstawowy 6</t>
    </r>
    <r>
      <rPr>
        <vertAlign val="superscript"/>
        <sz val="10"/>
        <rFont val="Arial CE"/>
        <family val="0"/>
        <charset val="238"/>
      </rPr>
      <t xml:space="preserve">00</t>
    </r>
    <r>
      <rPr>
        <sz val="10"/>
        <rFont val="Arial CE"/>
        <family val="0"/>
        <charset val="238"/>
      </rPr>
      <t xml:space="preserve"> - 22</t>
    </r>
    <r>
      <rPr>
        <vertAlign val="superscript"/>
        <sz val="10"/>
        <rFont val="Arial CE"/>
        <family val="0"/>
        <charset val="238"/>
      </rPr>
      <t xml:space="preserve">00</t>
    </r>
  </si>
  <si>
    <r>
      <rPr>
        <sz val="10"/>
        <rFont val="Arial CE"/>
        <family val="0"/>
        <charset val="238"/>
      </rPr>
      <t xml:space="preserve">pomiar nocny             0 - 6   22</t>
    </r>
    <r>
      <rPr>
        <vertAlign val="superscript"/>
        <sz val="10"/>
        <rFont val="Arial CE"/>
        <family val="0"/>
        <charset val="238"/>
      </rPr>
      <t xml:space="preserve">00</t>
    </r>
    <r>
      <rPr>
        <sz val="10"/>
        <rFont val="Arial CE"/>
        <family val="0"/>
        <charset val="238"/>
      </rPr>
      <t xml:space="preserve"> - 0</t>
    </r>
    <r>
      <rPr>
        <vertAlign val="superscript"/>
        <sz val="10"/>
        <rFont val="Arial CE"/>
        <family val="0"/>
        <charset val="238"/>
      </rPr>
      <t xml:space="preserve">00</t>
    </r>
  </si>
  <si>
    <t xml:space="preserve">Pikietaż prawy</t>
  </si>
  <si>
    <t xml:space="preserve">Pikietaż lewy</t>
  </si>
  <si>
    <t xml:space="preserve">liczba godzin pomiaru</t>
  </si>
  <si>
    <t xml:space="preserve">Cena za godzinę w porze dziennej [netto]</t>
  </si>
  <si>
    <t xml:space="preserve">Cena za godzinę w porze nocnej [netto]</t>
  </si>
  <si>
    <t xml:space="preserve">Koszt    38*40 [netto]</t>
  </si>
  <si>
    <t xml:space="preserve">Koszt    39*41 [netto]</t>
  </si>
  <si>
    <t xml:space="preserve">Uwagi</t>
  </si>
  <si>
    <r>
      <rPr>
        <sz val="9"/>
        <rFont val="Verdana"/>
        <family val="2"/>
      </rPr>
      <t xml:space="preserve">DOMARADZ</t>
    </r>
    <r>
      <rPr>
        <sz val="9"/>
        <rFont val="Verdana"/>
        <family val="2"/>
        <charset val="238"/>
      </rPr>
      <t xml:space="preserve"> /DW886/ - ISKRZYNIA /węzeł Krosno S19/</t>
    </r>
  </si>
  <si>
    <t xml:space="preserve">x</t>
  </si>
  <si>
    <t xml:space="preserve">W. KROSNO /DK9/ - W. MIEJSCE PIASTOWE /DK28/</t>
  </si>
  <si>
    <t xml:space="preserve">S</t>
  </si>
  <si>
    <t xml:space="preserve">Iskrzynia</t>
  </si>
  <si>
    <t xml:space="preserve">Miejsce Piastowe</t>
  </si>
  <si>
    <t xml:space="preserve">1804</t>
  </si>
  <si>
    <t xml:space="preserve">W. MIEJSCE PIASTOWE /DK28/ - W. DUKLA /DK9/</t>
  </si>
  <si>
    <t xml:space="preserve">Dukla</t>
  </si>
  <si>
    <t xml:space="preserve">DUKLA /węzeł Dukla S19/ - TYLAWA /DW897/</t>
  </si>
  <si>
    <t xml:space="preserve">Suma netto</t>
  </si>
  <si>
    <t xml:space="preserve">Suma netto  łącznie</t>
  </si>
  <si>
    <t xml:space="preserve">Vat … %</t>
  </si>
  <si>
    <t xml:space="preserve">Suma brutto łącznie</t>
  </si>
  <si>
    <t xml:space="preserve">Oddział</t>
  </si>
  <si>
    <t xml:space="preserve">Liczba punktów pomiarowych</t>
  </si>
  <si>
    <t xml:space="preserve">GPR 2020 w podziale na typy punktów</t>
  </si>
  <si>
    <t xml:space="preserve">Wideo w GPR 2020</t>
  </si>
  <si>
    <t xml:space="preserve">GPR 2015 w podziale na typy punktów</t>
  </si>
  <si>
    <t xml:space="preserve">GPR 2015</t>
  </si>
  <si>
    <t xml:space="preserve">GPR 2020</t>
  </si>
  <si>
    <t xml:space="preserve">WIDEO</t>
  </si>
  <si>
    <t xml:space="preserve">dodatkowy</t>
  </si>
  <si>
    <t xml:space="preserve">Ile doszło</t>
  </si>
  <si>
    <t xml:space="preserve">02-Wrocław</t>
  </si>
  <si>
    <t xml:space="preserve">04 - Bydgoszcz</t>
  </si>
  <si>
    <t xml:space="preserve">06 - Lublin</t>
  </si>
  <si>
    <t xml:space="preserve">08 - Zielona Góra</t>
  </si>
  <si>
    <t xml:space="preserve">10 - Łódź</t>
  </si>
  <si>
    <t xml:space="preserve">12 - Kraków</t>
  </si>
  <si>
    <t xml:space="preserve">14 - Warszawa</t>
  </si>
  <si>
    <t xml:space="preserve">16 - Opole</t>
  </si>
  <si>
    <t xml:space="preserve">18 - Rzeszów</t>
  </si>
  <si>
    <t xml:space="preserve">20 - Białystok</t>
  </si>
  <si>
    <t xml:space="preserve">22 - Gdańsk</t>
  </si>
  <si>
    <t xml:space="preserve">24 - Katowice</t>
  </si>
  <si>
    <t xml:space="preserve">26 - Kielce</t>
  </si>
  <si>
    <t xml:space="preserve">28 - Olsztyn</t>
  </si>
  <si>
    <t xml:space="preserve">30 - Poznań</t>
  </si>
  <si>
    <t xml:space="preserve">32 - Szczecin</t>
  </si>
  <si>
    <t xml:space="preserve">RAZEM</t>
  </si>
  <si>
    <t xml:space="preserve">Brak</t>
  </si>
  <si>
    <t xml:space="preserve">Otrzymany</t>
  </si>
  <si>
    <t xml:space="preserve">Zatwierdzony</t>
  </si>
  <si>
    <t xml:space="preserve">Wysłany z uwagam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0%"/>
    <numFmt numFmtId="167" formatCode="0"/>
    <numFmt numFmtId="168" formatCode="0.0"/>
    <numFmt numFmtId="169" formatCode="0.000"/>
    <numFmt numFmtId="170" formatCode="@"/>
    <numFmt numFmtId="171" formatCode="[$-409]m/d/yyyy"/>
    <numFmt numFmtId="172" formatCode="0.00"/>
    <numFmt numFmtId="173" formatCode="[$-409]mmm\-yy"/>
    <numFmt numFmtId="174" formatCode="#,##0.000\ _z_ł"/>
    <numFmt numFmtId="175" formatCode="#,##0.000"/>
    <numFmt numFmtId="176" formatCode="#,##0.00"/>
    <numFmt numFmtId="177" formatCode="General"/>
    <numFmt numFmtId="178" formatCode="#,##0.00&quot; zł&quot;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Verdana"/>
      <family val="2"/>
      <charset val="238"/>
    </font>
    <font>
      <b val="true"/>
      <sz val="12"/>
      <name val="Verdana"/>
      <family val="2"/>
      <charset val="238"/>
    </font>
    <font>
      <sz val="8"/>
      <name val="Verdana"/>
      <family val="2"/>
      <charset val="238"/>
    </font>
    <font>
      <sz val="10"/>
      <name val="Times New Roman"/>
      <family val="1"/>
      <charset val="238"/>
    </font>
    <font>
      <i val="true"/>
      <sz val="8"/>
      <color rgb="FFFF0000"/>
      <name val="Verdana"/>
      <family val="2"/>
      <charset val="238"/>
    </font>
    <font>
      <i val="true"/>
      <strike val="true"/>
      <sz val="8"/>
      <color rgb="FFFF0000"/>
      <name val="Verdana"/>
      <family val="2"/>
      <charset val="238"/>
    </font>
    <font>
      <strike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10"/>
      <color rgb="FFFF0000"/>
      <name val="Times New Roman"/>
      <family val="1"/>
      <charset val="238"/>
    </font>
    <font>
      <sz val="10"/>
      <name val="Calibri"/>
      <family val="2"/>
      <charset val="238"/>
    </font>
    <font>
      <sz val="8"/>
      <color rgb="FF000000"/>
      <name val="Verdana"/>
      <family val="2"/>
      <charset val="238"/>
    </font>
    <font>
      <strike val="true"/>
      <sz val="8"/>
      <color rgb="FFFF0000"/>
      <name val="Verdana"/>
      <family val="2"/>
      <charset val="238"/>
    </font>
    <font>
      <sz val="8"/>
      <color rgb="FF0066CC"/>
      <name val="Verdana"/>
      <family val="2"/>
      <charset val="238"/>
    </font>
    <font>
      <sz val="8"/>
      <color rgb="FF008000"/>
      <name val="Verdana"/>
      <family val="2"/>
      <charset val="238"/>
    </font>
    <font>
      <strike val="true"/>
      <sz val="8"/>
      <color rgb="FFFF6600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FF6600"/>
      <name val="Verdana"/>
      <family val="2"/>
      <charset val="238"/>
    </font>
    <font>
      <i val="true"/>
      <strike val="true"/>
      <u val="single"/>
      <sz val="8"/>
      <color rgb="FFFF0000"/>
      <name val="Verdana"/>
      <family val="2"/>
      <charset val="238"/>
    </font>
    <font>
      <sz val="8"/>
      <color rgb="FF333399"/>
      <name val="Verdana"/>
      <family val="2"/>
      <charset val="238"/>
    </font>
    <font>
      <b val="true"/>
      <sz val="8"/>
      <name val="Verdana"/>
      <family val="2"/>
      <charset val="238"/>
    </font>
    <font>
      <u val="singl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b val="true"/>
      <i val="true"/>
      <strike val="true"/>
      <sz val="8"/>
      <color rgb="FFFF0000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Verdana"/>
      <family val="2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1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5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1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Dziesiętny 2 2" xfId="48"/>
    <cellStyle name="Dziesiętny 2 4" xfId="49"/>
    <cellStyle name="Dziesiętny 2 4 2" xfId="50"/>
    <cellStyle name="Komórka połączona 2" xfId="51"/>
    <cellStyle name="Komórka zaznaczona 2" xfId="52"/>
    <cellStyle name="Nagłówek 1 2" xfId="53"/>
    <cellStyle name="Nagłówek 2 2" xfId="54"/>
    <cellStyle name="Nagłówek 3 2" xfId="55"/>
    <cellStyle name="Nagłówek 4 2" xfId="56"/>
    <cellStyle name="Neutralne 2" xfId="57"/>
    <cellStyle name="Normalny 2" xfId="58"/>
    <cellStyle name="Normalny 2 2" xfId="59"/>
    <cellStyle name="Normalny 2 3" xfId="60"/>
    <cellStyle name="Normalny 3" xfId="61"/>
    <cellStyle name="Normalny 4" xfId="62"/>
    <cellStyle name="Normalny 4 2" xfId="63"/>
    <cellStyle name="Normalny 5" xfId="64"/>
    <cellStyle name="Normalny 6" xfId="65"/>
    <cellStyle name="Normalny 7" xfId="66"/>
    <cellStyle name="Obliczenia 2" xfId="67"/>
    <cellStyle name="Procentowy 2" xfId="68"/>
    <cellStyle name="Procentowy 3" xfId="69"/>
    <cellStyle name="Procentowy 4" xfId="70"/>
    <cellStyle name="Suma 2" xfId="71"/>
    <cellStyle name="Tekst objaśnienia 2" xfId="72"/>
    <cellStyle name="Tekst ostrzeżenia 2" xfId="73"/>
    <cellStyle name="Uwaga 2" xfId="74"/>
    <cellStyle name="Złe 2" xfId="75"/>
  </cellStyles>
  <dxfs count="815">
    <dxf>
      <fill>
        <patternFill patternType="solid">
          <fgColor rgb="FF969696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05" activeCellId="0" sqref="L20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7" min="7" style="0" width="80.28"/>
    <col collapsed="false" customWidth="true" hidden="false" outlineLevel="0" max="9" min="9" style="0" width="10.13"/>
    <col collapsed="false" customWidth="true" hidden="false" outlineLevel="0" max="10" min="10" style="0" width="28.56"/>
    <col collapsed="false" customWidth="true" hidden="false" outlineLevel="0" max="11" min="11" style="0" width="14.56"/>
    <col collapsed="false" customWidth="true" hidden="false" outlineLevel="0" max="12" min="12" style="0" width="10.56"/>
    <col collapsed="false" customWidth="true" hidden="false" outlineLevel="0" max="13" min="13" style="0" width="21.13"/>
    <col collapsed="false" customWidth="true" hidden="false" outlineLevel="0" max="14" min="14" style="0" width="15.56"/>
    <col collapsed="false" customWidth="true" hidden="false" outlineLevel="0" max="20" min="20" style="1" width="38.14"/>
    <col collapsed="false" customWidth="true" hidden="false" outlineLevel="0" max="21" min="21" style="0" width="24.41"/>
  </cols>
  <sheetData>
    <row r="1" s="2" customFormat="true" ht="11.25" hidden="false" customHeight="false" outlineLevel="0" collapsed="false">
      <c r="T1" s="3"/>
    </row>
    <row r="2" s="2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1.25" hidden="false" customHeight="true" outlineLevel="0" collapsed="false">
      <c r="T3" s="3"/>
    </row>
    <row r="4" s="13" customFormat="true" ht="12" hidden="false" customHeight="true" outlineLevel="0" collapsed="false">
      <c r="A4" s="5" t="s">
        <v>1</v>
      </c>
      <c r="B4" s="6" t="s">
        <v>2</v>
      </c>
      <c r="C4" s="6"/>
      <c r="D4" s="7" t="s">
        <v>3</v>
      </c>
      <c r="E4" s="7"/>
      <c r="F4" s="7"/>
      <c r="G4" s="7"/>
      <c r="H4" s="8" t="s">
        <v>4</v>
      </c>
      <c r="I4" s="8"/>
      <c r="J4" s="8"/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9" t="s">
        <v>11</v>
      </c>
      <c r="R4" s="10" t="s">
        <v>12</v>
      </c>
      <c r="S4" s="11" t="s">
        <v>13</v>
      </c>
      <c r="T4" s="12" t="s">
        <v>14</v>
      </c>
      <c r="U4" s="12" t="s">
        <v>15</v>
      </c>
      <c r="V4" s="12" t="s">
        <v>16</v>
      </c>
    </row>
    <row r="5" s="13" customFormat="true" ht="12" hidden="false" customHeight="true" outlineLevel="0" collapsed="false">
      <c r="A5" s="5"/>
      <c r="B5" s="14" t="s">
        <v>17</v>
      </c>
      <c r="C5" s="14" t="s">
        <v>18</v>
      </c>
      <c r="D5" s="15" t="s">
        <v>19</v>
      </c>
      <c r="E5" s="15"/>
      <c r="F5" s="16" t="s">
        <v>20</v>
      </c>
      <c r="G5" s="14" t="s">
        <v>21</v>
      </c>
      <c r="H5" s="16" t="s">
        <v>22</v>
      </c>
      <c r="I5" s="16" t="s">
        <v>19</v>
      </c>
      <c r="J5" s="16" t="s">
        <v>23</v>
      </c>
      <c r="K5" s="9"/>
      <c r="L5" s="9"/>
      <c r="M5" s="9"/>
      <c r="N5" s="9"/>
      <c r="O5" s="9"/>
      <c r="P5" s="9"/>
      <c r="Q5" s="9"/>
      <c r="R5" s="10"/>
      <c r="S5" s="11"/>
      <c r="T5" s="12"/>
      <c r="U5" s="12"/>
      <c r="V5" s="12"/>
    </row>
    <row r="6" s="13" customFormat="true" ht="12" hidden="false" customHeight="true" outlineLevel="0" collapsed="false">
      <c r="A6" s="5"/>
      <c r="B6" s="14"/>
      <c r="C6" s="14"/>
      <c r="D6" s="14" t="s">
        <v>24</v>
      </c>
      <c r="E6" s="14" t="s">
        <v>25</v>
      </c>
      <c r="F6" s="16"/>
      <c r="G6" s="14"/>
      <c r="H6" s="16"/>
      <c r="I6" s="16"/>
      <c r="J6" s="16"/>
      <c r="K6" s="16"/>
      <c r="L6" s="16"/>
      <c r="M6" s="16"/>
      <c r="N6" s="16"/>
      <c r="O6" s="16"/>
      <c r="P6" s="16"/>
      <c r="Q6" s="16"/>
      <c r="R6" s="10"/>
      <c r="S6" s="11"/>
      <c r="T6" s="12"/>
      <c r="U6" s="12"/>
      <c r="V6" s="12"/>
    </row>
    <row r="7" s="13" customFormat="true" ht="19.5" hidden="false" customHeight="true" outlineLevel="0" collapsed="false">
      <c r="A7" s="5"/>
      <c r="B7" s="14"/>
      <c r="C7" s="14"/>
      <c r="D7" s="14"/>
      <c r="E7" s="14"/>
      <c r="F7" s="16"/>
      <c r="G7" s="14"/>
      <c r="H7" s="16"/>
      <c r="I7" s="16"/>
      <c r="J7" s="16"/>
      <c r="K7" s="16"/>
      <c r="L7" s="16"/>
      <c r="M7" s="16"/>
      <c r="N7" s="16"/>
      <c r="O7" s="16"/>
      <c r="P7" s="16"/>
      <c r="Q7" s="16"/>
      <c r="R7" s="10"/>
      <c r="S7" s="11"/>
      <c r="T7" s="12"/>
      <c r="U7" s="12"/>
      <c r="V7" s="12"/>
    </row>
    <row r="8" s="13" customFormat="true" ht="11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</row>
    <row r="9" s="28" customFormat="true" ht="12.75" hidden="true" customHeight="true" outlineLevel="0" collapsed="false">
      <c r="A9" s="19" t="n">
        <v>11520</v>
      </c>
      <c r="B9" s="20" t="n">
        <v>2</v>
      </c>
      <c r="C9" s="20" t="s">
        <v>26</v>
      </c>
      <c r="D9" s="20" t="n">
        <v>574.294</v>
      </c>
      <c r="E9" s="20" t="n">
        <v>582.27</v>
      </c>
      <c r="F9" s="20" t="n">
        <v>7.976</v>
      </c>
      <c r="G9" s="21" t="s">
        <v>27</v>
      </c>
      <c r="H9" s="22" t="s">
        <v>28</v>
      </c>
      <c r="I9" s="23" t="n">
        <v>582.265</v>
      </c>
      <c r="J9" s="24" t="s">
        <v>29</v>
      </c>
      <c r="K9" s="25"/>
      <c r="L9" s="20"/>
      <c r="M9" s="20"/>
      <c r="N9" s="20" t="s">
        <v>30</v>
      </c>
      <c r="O9" s="20" t="n">
        <v>114</v>
      </c>
      <c r="P9" s="20" t="s">
        <v>31</v>
      </c>
      <c r="Q9" s="20"/>
      <c r="R9" s="20" t="n">
        <v>14</v>
      </c>
      <c r="S9" s="26" t="n">
        <v>185.01</v>
      </c>
      <c r="T9" s="27"/>
      <c r="U9" s="27"/>
    </row>
    <row r="10" s="28" customFormat="true" ht="10.5" hidden="true" customHeight="true" outlineLevel="0" collapsed="false">
      <c r="A10" s="29" t="n">
        <v>80601</v>
      </c>
      <c r="B10" s="30" t="n">
        <v>2</v>
      </c>
      <c r="C10" s="30" t="s">
        <v>26</v>
      </c>
      <c r="D10" s="22" t="n">
        <v>582.27</v>
      </c>
      <c r="E10" s="30" t="n">
        <v>607.691</v>
      </c>
      <c r="F10" s="31" t="n">
        <v>25.421</v>
      </c>
      <c r="G10" s="32" t="s">
        <v>32</v>
      </c>
      <c r="H10" s="30" t="s">
        <v>28</v>
      </c>
      <c r="I10" s="30" t="n">
        <v>604.374</v>
      </c>
      <c r="J10" s="30" t="s">
        <v>33</v>
      </c>
      <c r="K10" s="30"/>
      <c r="L10" s="30"/>
      <c r="M10" s="30"/>
      <c r="N10" s="30" t="s">
        <v>34</v>
      </c>
      <c r="O10" s="30" t="n">
        <v>805</v>
      </c>
      <c r="P10" s="30" t="n">
        <v>6857</v>
      </c>
      <c r="Q10" s="30" t="n">
        <v>1663</v>
      </c>
      <c r="R10" s="30" t="n">
        <v>6</v>
      </c>
      <c r="S10" s="33" t="n">
        <v>186</v>
      </c>
      <c r="T10" s="34"/>
      <c r="U10" s="34"/>
    </row>
    <row r="11" s="28" customFormat="true" ht="10.5" hidden="true" customHeight="true" outlineLevel="0" collapsed="false">
      <c r="A11" s="35" t="n">
        <v>60401</v>
      </c>
      <c r="B11" s="36" t="n">
        <v>3</v>
      </c>
      <c r="C11" s="37" t="s">
        <v>35</v>
      </c>
      <c r="D11" s="31" t="n">
        <v>10.283</v>
      </c>
      <c r="E11" s="31" t="n">
        <v>12.63</v>
      </c>
      <c r="F11" s="31" t="n">
        <v>2.347</v>
      </c>
      <c r="G11" s="38" t="s">
        <v>36</v>
      </c>
      <c r="H11" s="37" t="s">
        <v>28</v>
      </c>
      <c r="I11" s="39" t="n">
        <v>11.9</v>
      </c>
      <c r="J11" s="37" t="s">
        <v>37</v>
      </c>
      <c r="K11" s="37"/>
      <c r="L11" s="37"/>
      <c r="M11" s="37"/>
      <c r="N11" s="37" t="s">
        <v>38</v>
      </c>
      <c r="O11" s="37" t="n">
        <v>603</v>
      </c>
      <c r="P11" s="37" t="n">
        <v>10423</v>
      </c>
      <c r="Q11" s="37" t="n">
        <v>2097</v>
      </c>
      <c r="R11" s="37" t="n">
        <v>32</v>
      </c>
      <c r="S11" s="33" t="n">
        <v>193</v>
      </c>
      <c r="T11" s="34"/>
      <c r="U11" s="34"/>
      <c r="V11" s="28" t="n">
        <v>227</v>
      </c>
    </row>
    <row r="12" s="28" customFormat="true" ht="10.5" hidden="true" customHeight="true" outlineLevel="0" collapsed="false">
      <c r="A12" s="40" t="n">
        <v>30511</v>
      </c>
      <c r="B12" s="41" t="n">
        <v>3</v>
      </c>
      <c r="C12" s="42" t="s">
        <v>35</v>
      </c>
      <c r="D12" s="43" t="n">
        <v>437.148</v>
      </c>
      <c r="E12" s="43" t="n">
        <v>447.457</v>
      </c>
      <c r="F12" s="44" t="n">
        <v>10.309</v>
      </c>
      <c r="G12" s="45" t="s">
        <v>39</v>
      </c>
      <c r="H12" s="46" t="s">
        <v>28</v>
      </c>
      <c r="I12" s="46" t="n">
        <v>438.9</v>
      </c>
      <c r="J12" s="41" t="s">
        <v>40</v>
      </c>
      <c r="K12" s="41"/>
      <c r="L12" s="46"/>
      <c r="M12" s="46"/>
      <c r="N12" s="41" t="s">
        <v>41</v>
      </c>
      <c r="O12" s="46" t="n">
        <v>307</v>
      </c>
      <c r="P12" s="42" t="n">
        <v>8126</v>
      </c>
      <c r="Q12" s="42" t="n">
        <v>932</v>
      </c>
      <c r="R12" s="46" t="n">
        <v>2</v>
      </c>
      <c r="S12" s="47" t="n">
        <v>238</v>
      </c>
      <c r="T12" s="48"/>
      <c r="U12" s="49" t="n">
        <v>43935</v>
      </c>
      <c r="V12" s="28" t="n">
        <v>292</v>
      </c>
    </row>
    <row r="13" s="28" customFormat="true" ht="10.5" hidden="true" customHeight="true" outlineLevel="0" collapsed="false">
      <c r="A13" s="30" t="n">
        <v>30830</v>
      </c>
      <c r="B13" s="30" t="n">
        <v>5</v>
      </c>
      <c r="C13" s="37"/>
      <c r="D13" s="31" t="n">
        <v>380.143</v>
      </c>
      <c r="E13" s="31" t="n">
        <v>388.248</v>
      </c>
      <c r="F13" s="31" t="n">
        <v>8.105</v>
      </c>
      <c r="G13" s="50" t="s">
        <v>42</v>
      </c>
      <c r="H13" s="30" t="s">
        <v>28</v>
      </c>
      <c r="I13" s="51" t="n">
        <v>385.7</v>
      </c>
      <c r="J13" s="52" t="s">
        <v>43</v>
      </c>
      <c r="K13" s="52"/>
      <c r="L13" s="30"/>
      <c r="M13" s="30"/>
      <c r="N13" s="52" t="s">
        <v>41</v>
      </c>
      <c r="O13" s="30" t="n">
        <v>307</v>
      </c>
      <c r="P13" s="37" t="n">
        <v>10834</v>
      </c>
      <c r="Q13" s="37" t="n">
        <v>1559</v>
      </c>
      <c r="R13" s="30" t="n">
        <v>2</v>
      </c>
      <c r="S13" s="33" t="n">
        <v>297</v>
      </c>
      <c r="T13" s="34"/>
      <c r="U13" s="34"/>
      <c r="V13" s="28" t="n">
        <v>380</v>
      </c>
    </row>
    <row r="14" s="28" customFormat="true" ht="10.5" hidden="true" customHeight="true" outlineLevel="0" collapsed="false">
      <c r="A14" s="29" t="n">
        <v>30831</v>
      </c>
      <c r="B14" s="30" t="n">
        <v>5</v>
      </c>
      <c r="C14" s="37"/>
      <c r="D14" s="31" t="n">
        <v>401.253</v>
      </c>
      <c r="E14" s="31" t="n">
        <v>403.267</v>
      </c>
      <c r="F14" s="31" t="n">
        <v>2.014</v>
      </c>
      <c r="G14" s="50" t="s">
        <v>44</v>
      </c>
      <c r="H14" s="30" t="s">
        <v>45</v>
      </c>
      <c r="I14" s="51" t="n">
        <v>401.82</v>
      </c>
      <c r="J14" s="52" t="s">
        <v>46</v>
      </c>
      <c r="K14" s="52"/>
      <c r="L14" s="30"/>
      <c r="M14" s="30"/>
      <c r="N14" s="52" t="s">
        <v>41</v>
      </c>
      <c r="O14" s="30" t="n">
        <v>307</v>
      </c>
      <c r="P14" s="37" t="n">
        <v>7624</v>
      </c>
      <c r="Q14" s="37" t="n">
        <v>1074</v>
      </c>
      <c r="R14" s="30" t="n">
        <v>2</v>
      </c>
      <c r="S14" s="33" t="n">
        <v>300</v>
      </c>
      <c r="T14" s="30"/>
      <c r="U14" s="53"/>
      <c r="V14" s="28" t="n">
        <v>383</v>
      </c>
    </row>
    <row r="15" s="28" customFormat="true" ht="10.5" hidden="true" customHeight="true" outlineLevel="0" collapsed="false">
      <c r="A15" s="29" t="n">
        <v>30832</v>
      </c>
      <c r="B15" s="30" t="n">
        <v>5</v>
      </c>
      <c r="C15" s="37"/>
      <c r="D15" s="31" t="n">
        <v>441.775</v>
      </c>
      <c r="E15" s="31" t="n">
        <v>444.002</v>
      </c>
      <c r="F15" s="31" t="n">
        <v>2.227</v>
      </c>
      <c r="G15" s="50" t="s">
        <v>47</v>
      </c>
      <c r="H15" s="30" t="s">
        <v>48</v>
      </c>
      <c r="I15" s="51" t="n">
        <v>444</v>
      </c>
      <c r="J15" s="52" t="s">
        <v>49</v>
      </c>
      <c r="K15" s="52"/>
      <c r="L15" s="30"/>
      <c r="M15" s="30"/>
      <c r="N15" s="52" t="s">
        <v>41</v>
      </c>
      <c r="O15" s="30" t="n">
        <v>307</v>
      </c>
      <c r="P15" s="37" t="n">
        <v>1203</v>
      </c>
      <c r="Q15" s="37" t="n">
        <v>70</v>
      </c>
      <c r="R15" s="30" t="n">
        <v>2</v>
      </c>
      <c r="S15" s="33" t="n">
        <v>308</v>
      </c>
      <c r="T15" s="30"/>
      <c r="U15" s="53"/>
      <c r="V15" s="28" t="n">
        <v>391</v>
      </c>
    </row>
    <row r="16" s="28" customFormat="true" ht="10.5" hidden="true" customHeight="true" outlineLevel="0" collapsed="false">
      <c r="A16" s="54" t="n">
        <v>60405</v>
      </c>
      <c r="B16" s="55" t="n">
        <v>6</v>
      </c>
      <c r="C16" s="56" t="s">
        <v>50</v>
      </c>
      <c r="D16" s="57" t="n">
        <v>21.608</v>
      </c>
      <c r="E16" s="57" t="n">
        <v>40.106</v>
      </c>
      <c r="F16" s="57" t="n">
        <v>18.498</v>
      </c>
      <c r="G16" s="58" t="s">
        <v>51</v>
      </c>
      <c r="H16" s="56" t="s">
        <v>28</v>
      </c>
      <c r="I16" s="59" t="n">
        <v>39.8</v>
      </c>
      <c r="J16" s="56" t="s">
        <v>52</v>
      </c>
      <c r="K16" s="56"/>
      <c r="L16" s="56"/>
      <c r="M16" s="56"/>
      <c r="N16" s="56" t="s">
        <v>38</v>
      </c>
      <c r="O16" s="56" t="n">
        <v>603</v>
      </c>
      <c r="P16" s="56" t="n">
        <v>13922</v>
      </c>
      <c r="Q16" s="56" t="n">
        <v>1718</v>
      </c>
      <c r="R16" s="56" t="n">
        <v>32</v>
      </c>
      <c r="S16" s="60" t="n">
        <v>309</v>
      </c>
      <c r="T16" s="61"/>
      <c r="U16" s="62" t="s">
        <v>53</v>
      </c>
      <c r="V16" s="28" t="n">
        <v>392</v>
      </c>
      <c r="W16" s="63"/>
      <c r="X16" s="63"/>
      <c r="Y16" s="63"/>
    </row>
    <row r="17" s="28" customFormat="true" ht="10.5" hidden="true" customHeight="true" outlineLevel="0" collapsed="false">
      <c r="A17" s="54" t="n">
        <v>60407</v>
      </c>
      <c r="B17" s="55" t="n">
        <v>6</v>
      </c>
      <c r="C17" s="56" t="s">
        <v>50</v>
      </c>
      <c r="D17" s="57" t="n">
        <v>48.54</v>
      </c>
      <c r="E17" s="57" t="n">
        <v>63.053</v>
      </c>
      <c r="F17" s="57" t="n">
        <v>14.513</v>
      </c>
      <c r="G17" s="58" t="s">
        <v>54</v>
      </c>
      <c r="H17" s="64" t="s">
        <v>28</v>
      </c>
      <c r="I17" s="59" t="n">
        <v>49.4</v>
      </c>
      <c r="J17" s="56" t="s">
        <v>55</v>
      </c>
      <c r="K17" s="56"/>
      <c r="L17" s="56" t="s">
        <v>56</v>
      </c>
      <c r="M17" s="56"/>
      <c r="N17" s="56" t="s">
        <v>38</v>
      </c>
      <c r="O17" s="56" t="n">
        <v>603</v>
      </c>
      <c r="P17" s="56" t="n">
        <v>10444</v>
      </c>
      <c r="Q17" s="56" t="n">
        <v>1559</v>
      </c>
      <c r="R17" s="56" t="n">
        <v>32</v>
      </c>
      <c r="S17" s="60" t="n">
        <v>312</v>
      </c>
      <c r="T17" s="61"/>
      <c r="U17" s="62" t="s">
        <v>57</v>
      </c>
      <c r="V17" s="28" t="n">
        <v>410</v>
      </c>
      <c r="W17" s="63"/>
      <c r="X17" s="63"/>
      <c r="Y17" s="63"/>
    </row>
    <row r="18" s="28" customFormat="true" ht="10.5" hidden="true" customHeight="true" outlineLevel="0" collapsed="false">
      <c r="A18" s="65" t="n">
        <v>60412</v>
      </c>
      <c r="B18" s="55" t="n">
        <v>6</v>
      </c>
      <c r="C18" s="56" t="s">
        <v>50</v>
      </c>
      <c r="D18" s="57" t="n">
        <v>63.053</v>
      </c>
      <c r="E18" s="57" t="n">
        <v>63.559</v>
      </c>
      <c r="F18" s="57" t="n">
        <v>0.506</v>
      </c>
      <c r="G18" s="58" t="s">
        <v>58</v>
      </c>
      <c r="H18" s="56" t="s">
        <v>28</v>
      </c>
      <c r="I18" s="59" t="n">
        <v>63.4</v>
      </c>
      <c r="J18" s="56" t="s">
        <v>59</v>
      </c>
      <c r="K18" s="56"/>
      <c r="L18" s="56"/>
      <c r="M18" s="56"/>
      <c r="N18" s="56" t="s">
        <v>38</v>
      </c>
      <c r="O18" s="56" t="n">
        <v>603</v>
      </c>
      <c r="P18" s="56" t="n">
        <v>12221</v>
      </c>
      <c r="Q18" s="56" t="n">
        <v>2164</v>
      </c>
      <c r="R18" s="56" t="n">
        <v>32</v>
      </c>
      <c r="S18" s="60" t="n">
        <v>313</v>
      </c>
      <c r="T18" s="61"/>
      <c r="U18" s="62" t="s">
        <v>57</v>
      </c>
      <c r="V18" s="28" t="n">
        <v>411</v>
      </c>
      <c r="W18" s="63"/>
      <c r="X18" s="63"/>
      <c r="Y18" s="63"/>
    </row>
    <row r="19" s="28" customFormat="true" ht="10.5" hidden="true" customHeight="true" outlineLevel="0" collapsed="false">
      <c r="A19" s="54" t="n">
        <v>60409</v>
      </c>
      <c r="B19" s="55" t="n">
        <v>6</v>
      </c>
      <c r="C19" s="56" t="s">
        <v>50</v>
      </c>
      <c r="D19" s="57" t="n">
        <v>63.599</v>
      </c>
      <c r="E19" s="57" t="n">
        <v>83.295</v>
      </c>
      <c r="F19" s="57" t="n">
        <v>19.696</v>
      </c>
      <c r="G19" s="58" t="s">
        <v>60</v>
      </c>
      <c r="H19" s="56" t="s">
        <v>28</v>
      </c>
      <c r="I19" s="59" t="n">
        <v>75.3</v>
      </c>
      <c r="J19" s="56" t="s">
        <v>61</v>
      </c>
      <c r="K19" s="56"/>
      <c r="L19" s="56"/>
      <c r="M19" s="56"/>
      <c r="N19" s="56" t="s">
        <v>38</v>
      </c>
      <c r="O19" s="56" t="n">
        <v>603</v>
      </c>
      <c r="P19" s="56" t="n">
        <v>8283</v>
      </c>
      <c r="Q19" s="56" t="n">
        <v>1467</v>
      </c>
      <c r="R19" s="56" t="n">
        <v>32</v>
      </c>
      <c r="S19" s="60" t="n">
        <v>314</v>
      </c>
      <c r="T19" s="61"/>
      <c r="U19" s="62" t="s">
        <v>57</v>
      </c>
      <c r="V19" s="28" t="n">
        <v>412</v>
      </c>
      <c r="W19" s="63"/>
      <c r="X19" s="63"/>
      <c r="Y19" s="63"/>
    </row>
    <row r="20" s="28" customFormat="true" ht="10.5" hidden="true" customHeight="true" outlineLevel="0" collapsed="false">
      <c r="A20" s="54" t="n">
        <v>60205</v>
      </c>
      <c r="B20" s="55" t="n">
        <v>6</v>
      </c>
      <c r="C20" s="56" t="s">
        <v>50</v>
      </c>
      <c r="D20" s="57" t="n">
        <v>83.295</v>
      </c>
      <c r="E20" s="57" t="n">
        <v>97.667</v>
      </c>
      <c r="F20" s="57" t="n">
        <v>14.372</v>
      </c>
      <c r="G20" s="58" t="s">
        <v>62</v>
      </c>
      <c r="H20" s="56" t="s">
        <v>28</v>
      </c>
      <c r="I20" s="59" t="n">
        <v>87.2</v>
      </c>
      <c r="J20" s="56" t="s">
        <v>63</v>
      </c>
      <c r="K20" s="56"/>
      <c r="L20" s="56"/>
      <c r="M20" s="56"/>
      <c r="N20" s="56" t="s">
        <v>38</v>
      </c>
      <c r="O20" s="56" t="n">
        <v>603</v>
      </c>
      <c r="P20" s="56" t="n">
        <v>8524</v>
      </c>
      <c r="Q20" s="56" t="n">
        <v>1479</v>
      </c>
      <c r="R20" s="56" t="n">
        <v>32</v>
      </c>
      <c r="S20" s="60" t="n">
        <v>315</v>
      </c>
      <c r="T20" s="61"/>
      <c r="U20" s="62" t="s">
        <v>57</v>
      </c>
      <c r="V20" s="28" t="n">
        <v>413</v>
      </c>
      <c r="W20" s="63"/>
      <c r="X20" s="63"/>
      <c r="Y20" s="63"/>
    </row>
    <row r="21" s="28" customFormat="true" ht="10.5" hidden="true" customHeight="true" outlineLevel="0" collapsed="false">
      <c r="A21" s="54" t="n">
        <v>60206</v>
      </c>
      <c r="B21" s="55" t="n">
        <v>6</v>
      </c>
      <c r="C21" s="56" t="s">
        <v>50</v>
      </c>
      <c r="D21" s="57" t="n">
        <v>97.667</v>
      </c>
      <c r="E21" s="57" t="n">
        <v>111.637</v>
      </c>
      <c r="F21" s="57" t="n">
        <v>13.97</v>
      </c>
      <c r="G21" s="58" t="s">
        <v>64</v>
      </c>
      <c r="H21" s="56" t="s">
        <v>28</v>
      </c>
      <c r="I21" s="59" t="n">
        <v>106.7</v>
      </c>
      <c r="J21" s="56" t="s">
        <v>65</v>
      </c>
      <c r="K21" s="56"/>
      <c r="L21" s="56"/>
      <c r="M21" s="56"/>
      <c r="N21" s="56" t="s">
        <v>38</v>
      </c>
      <c r="O21" s="56" t="n">
        <v>603</v>
      </c>
      <c r="P21" s="56" t="n">
        <v>7673</v>
      </c>
      <c r="Q21" s="56" t="n">
        <v>1430</v>
      </c>
      <c r="R21" s="56" t="n">
        <v>32</v>
      </c>
      <c r="S21" s="60" t="n">
        <v>316</v>
      </c>
      <c r="T21" s="61"/>
      <c r="U21" s="62" t="s">
        <v>57</v>
      </c>
      <c r="V21" s="28" t="n">
        <v>414</v>
      </c>
      <c r="W21" s="63"/>
      <c r="X21" s="63"/>
      <c r="Y21" s="63"/>
    </row>
    <row r="22" s="28" customFormat="true" ht="10.5" hidden="true" customHeight="true" outlineLevel="0" collapsed="false">
      <c r="A22" s="65" t="n">
        <v>60217</v>
      </c>
      <c r="B22" s="55" t="n">
        <v>6</v>
      </c>
      <c r="C22" s="56"/>
      <c r="D22" s="57" t="n">
        <v>112.942</v>
      </c>
      <c r="E22" s="57" t="n">
        <v>114.38</v>
      </c>
      <c r="F22" s="57" t="n">
        <v>1.438</v>
      </c>
      <c r="G22" s="58" t="s">
        <v>66</v>
      </c>
      <c r="H22" s="56" t="s">
        <v>28</v>
      </c>
      <c r="I22" s="59" t="n">
        <v>113.2</v>
      </c>
      <c r="J22" s="56" t="s">
        <v>67</v>
      </c>
      <c r="K22" s="56"/>
      <c r="L22" s="56"/>
      <c r="M22" s="56"/>
      <c r="N22" s="56" t="s">
        <v>68</v>
      </c>
      <c r="O22" s="56" t="n">
        <v>601</v>
      </c>
      <c r="P22" s="56" t="n">
        <v>4450</v>
      </c>
      <c r="Q22" s="56" t="n">
        <v>169</v>
      </c>
      <c r="R22" s="56" t="n">
        <v>32</v>
      </c>
      <c r="S22" s="60" t="n">
        <v>318</v>
      </c>
      <c r="T22" s="61"/>
      <c r="U22" s="62" t="s">
        <v>57</v>
      </c>
      <c r="V22" s="28" t="n">
        <v>416</v>
      </c>
      <c r="W22" s="63"/>
      <c r="X22" s="63"/>
      <c r="Y22" s="63"/>
    </row>
    <row r="23" s="28" customFormat="true" ht="10.5" hidden="true" customHeight="true" outlineLevel="0" collapsed="false">
      <c r="A23" s="54" t="n">
        <v>60207</v>
      </c>
      <c r="B23" s="55" t="n">
        <v>6</v>
      </c>
      <c r="C23" s="56" t="s">
        <v>50</v>
      </c>
      <c r="D23" s="57" t="n">
        <v>115.509</v>
      </c>
      <c r="E23" s="57" t="n">
        <v>119.958</v>
      </c>
      <c r="F23" s="57" t="n">
        <v>4.449</v>
      </c>
      <c r="G23" s="58" t="s">
        <v>69</v>
      </c>
      <c r="H23" s="56" t="s">
        <v>28</v>
      </c>
      <c r="I23" s="59" t="n">
        <v>117.1</v>
      </c>
      <c r="J23" s="56" t="s">
        <v>70</v>
      </c>
      <c r="K23" s="56"/>
      <c r="L23" s="56"/>
      <c r="M23" s="56"/>
      <c r="N23" s="56" t="s">
        <v>68</v>
      </c>
      <c r="O23" s="56" t="n">
        <v>601</v>
      </c>
      <c r="P23" s="56" t="n">
        <v>8942</v>
      </c>
      <c r="Q23" s="56" t="n">
        <v>1463</v>
      </c>
      <c r="R23" s="56" t="n">
        <v>32</v>
      </c>
      <c r="S23" s="60" t="n">
        <v>319</v>
      </c>
      <c r="T23" s="61"/>
      <c r="U23" s="62" t="s">
        <v>57</v>
      </c>
      <c r="V23" s="28" t="n">
        <v>417</v>
      </c>
      <c r="W23" s="63"/>
      <c r="X23" s="63"/>
      <c r="Y23" s="63"/>
    </row>
    <row r="24" s="28" customFormat="true" ht="10.5" hidden="true" customHeight="true" outlineLevel="0" collapsed="false">
      <c r="A24" s="54" t="n">
        <v>60208</v>
      </c>
      <c r="B24" s="55" t="n">
        <v>6</v>
      </c>
      <c r="C24" s="56" t="s">
        <v>50</v>
      </c>
      <c r="D24" s="57" t="n">
        <v>119.958</v>
      </c>
      <c r="E24" s="57" t="n">
        <v>125.225</v>
      </c>
      <c r="F24" s="57" t="n">
        <v>5.267</v>
      </c>
      <c r="G24" s="58" t="s">
        <v>71</v>
      </c>
      <c r="H24" s="56" t="s">
        <v>28</v>
      </c>
      <c r="I24" s="59" t="n">
        <v>125</v>
      </c>
      <c r="J24" s="56" t="s">
        <v>72</v>
      </c>
      <c r="K24" s="56"/>
      <c r="L24" s="56"/>
      <c r="M24" s="56"/>
      <c r="N24" s="56" t="s">
        <v>68</v>
      </c>
      <c r="O24" s="56" t="n">
        <v>601</v>
      </c>
      <c r="P24" s="56" t="n">
        <v>12073</v>
      </c>
      <c r="Q24" s="56" t="n">
        <v>1468</v>
      </c>
      <c r="R24" s="56" t="n">
        <v>32</v>
      </c>
      <c r="S24" s="60" t="n">
        <v>320</v>
      </c>
      <c r="T24" s="61"/>
      <c r="U24" s="62" t="s">
        <v>57</v>
      </c>
      <c r="V24" s="28" t="n">
        <v>418</v>
      </c>
      <c r="W24" s="63"/>
      <c r="X24" s="63"/>
      <c r="Y24" s="63"/>
    </row>
    <row r="25" s="28" customFormat="true" ht="10.5" hidden="true" customHeight="true" outlineLevel="0" collapsed="false">
      <c r="A25" s="54" t="n">
        <v>60209</v>
      </c>
      <c r="B25" s="55" t="n">
        <v>6</v>
      </c>
      <c r="C25" s="56" t="s">
        <v>50</v>
      </c>
      <c r="D25" s="66" t="n">
        <v>125.225</v>
      </c>
      <c r="E25" s="57" t="n">
        <v>137.459</v>
      </c>
      <c r="F25" s="57" t="n">
        <v>12.234</v>
      </c>
      <c r="G25" s="58" t="s">
        <v>73</v>
      </c>
      <c r="H25" s="56" t="s">
        <v>74</v>
      </c>
      <c r="I25" s="59" t="n">
        <v>134.7</v>
      </c>
      <c r="J25" s="56" t="s">
        <v>75</v>
      </c>
      <c r="K25" s="56"/>
      <c r="L25" s="56"/>
      <c r="M25" s="56"/>
      <c r="N25" s="56" t="s">
        <v>68</v>
      </c>
      <c r="O25" s="56" t="n">
        <v>601</v>
      </c>
      <c r="P25" s="56" t="n">
        <v>15543</v>
      </c>
      <c r="Q25" s="56" t="n">
        <v>1588</v>
      </c>
      <c r="R25" s="56" t="n">
        <v>32</v>
      </c>
      <c r="S25" s="60" t="n">
        <v>321</v>
      </c>
      <c r="T25" s="67"/>
      <c r="U25" s="68" t="s">
        <v>57</v>
      </c>
      <c r="V25" s="28" t="n">
        <v>419</v>
      </c>
      <c r="W25" s="63"/>
      <c r="X25" s="63"/>
      <c r="Y25" s="63"/>
    </row>
    <row r="26" s="28" customFormat="true" ht="10.5" hidden="true" customHeight="true" outlineLevel="0" collapsed="false">
      <c r="A26" s="54" t="n">
        <v>60210</v>
      </c>
      <c r="B26" s="55" t="n">
        <v>6</v>
      </c>
      <c r="C26" s="56" t="s">
        <v>50</v>
      </c>
      <c r="D26" s="57" t="n">
        <v>147.931</v>
      </c>
      <c r="E26" s="57" t="n">
        <v>155.418</v>
      </c>
      <c r="F26" s="57" t="n">
        <v>7.487</v>
      </c>
      <c r="G26" s="58" t="s">
        <v>76</v>
      </c>
      <c r="H26" s="56" t="s">
        <v>28</v>
      </c>
      <c r="I26" s="69" t="n">
        <v>151.5</v>
      </c>
      <c r="J26" s="56" t="s">
        <v>77</v>
      </c>
      <c r="K26" s="56"/>
      <c r="L26" s="56"/>
      <c r="M26" s="56"/>
      <c r="N26" s="56" t="s">
        <v>68</v>
      </c>
      <c r="O26" s="56" t="n">
        <v>601</v>
      </c>
      <c r="P26" s="56" t="n">
        <v>13240</v>
      </c>
      <c r="Q26" s="56" t="n">
        <v>1476</v>
      </c>
      <c r="R26" s="56" t="n">
        <v>32</v>
      </c>
      <c r="S26" s="60" t="n">
        <v>322</v>
      </c>
      <c r="T26" s="67"/>
      <c r="U26" s="68" t="s">
        <v>78</v>
      </c>
      <c r="V26" s="28" t="n">
        <v>420</v>
      </c>
      <c r="W26" s="63"/>
      <c r="X26" s="63"/>
      <c r="Y26" s="63"/>
    </row>
    <row r="27" s="28" customFormat="true" ht="10.5" hidden="true" customHeight="true" outlineLevel="0" collapsed="false">
      <c r="A27" s="35" t="n">
        <v>60211</v>
      </c>
      <c r="B27" s="36" t="n">
        <v>6</v>
      </c>
      <c r="C27" s="37" t="s">
        <v>50</v>
      </c>
      <c r="D27" s="31" t="n">
        <v>163.242</v>
      </c>
      <c r="E27" s="31" t="n">
        <v>172.38</v>
      </c>
      <c r="F27" s="31" t="n">
        <v>9.13800000000001</v>
      </c>
      <c r="G27" s="70" t="s">
        <v>79</v>
      </c>
      <c r="H27" s="37" t="s">
        <v>28</v>
      </c>
      <c r="I27" s="71" t="n">
        <v>165.1</v>
      </c>
      <c r="J27" s="72" t="s">
        <v>80</v>
      </c>
      <c r="K27" s="37"/>
      <c r="L27" s="37" t="s">
        <v>56</v>
      </c>
      <c r="M27" s="37"/>
      <c r="N27" s="37" t="s">
        <v>68</v>
      </c>
      <c r="O27" s="37" t="n">
        <v>601</v>
      </c>
      <c r="P27" s="37" t="n">
        <v>9817</v>
      </c>
      <c r="Q27" s="37" t="n">
        <v>1243</v>
      </c>
      <c r="R27" s="37" t="n">
        <v>32</v>
      </c>
      <c r="S27" s="33" t="n">
        <v>323</v>
      </c>
      <c r="T27" s="34" t="s">
        <v>81</v>
      </c>
      <c r="U27" s="34"/>
      <c r="V27" s="28" t="n">
        <v>421</v>
      </c>
    </row>
    <row r="28" s="2" customFormat="true" ht="11.25" hidden="true" customHeight="true" outlineLevel="0" collapsed="false">
      <c r="A28" s="37" t="n">
        <v>60212</v>
      </c>
      <c r="B28" s="36" t="n">
        <v>6</v>
      </c>
      <c r="C28" s="37" t="s">
        <v>50</v>
      </c>
      <c r="D28" s="31" t="n">
        <v>172.38</v>
      </c>
      <c r="E28" s="31" t="n">
        <v>181.153</v>
      </c>
      <c r="F28" s="31" t="n">
        <v>8.773</v>
      </c>
      <c r="G28" s="70" t="s">
        <v>82</v>
      </c>
      <c r="H28" s="37" t="s">
        <v>28</v>
      </c>
      <c r="I28" s="39" t="n">
        <v>180.3</v>
      </c>
      <c r="J28" s="37" t="s">
        <v>83</v>
      </c>
      <c r="K28" s="37"/>
      <c r="L28" s="37"/>
      <c r="M28" s="37"/>
      <c r="N28" s="37" t="s">
        <v>68</v>
      </c>
      <c r="O28" s="37" t="n">
        <v>601</v>
      </c>
      <c r="P28" s="37" t="n">
        <v>12272</v>
      </c>
      <c r="Q28" s="37" t="n">
        <v>1314</v>
      </c>
      <c r="R28" s="37" t="n">
        <v>32</v>
      </c>
      <c r="S28" s="30" t="n">
        <v>324</v>
      </c>
      <c r="T28" s="30"/>
      <c r="U28" s="30"/>
      <c r="V28" s="28" t="n">
        <v>422</v>
      </c>
      <c r="W28" s="28"/>
      <c r="X28" s="28"/>
      <c r="Y28" s="28"/>
    </row>
    <row r="29" s="2" customFormat="true" ht="12.75" hidden="true" customHeight="true" outlineLevel="0" collapsed="false">
      <c r="A29" s="73" t="n">
        <v>10516</v>
      </c>
      <c r="B29" s="73" t="n">
        <v>7</v>
      </c>
      <c r="C29" s="73" t="s">
        <v>84</v>
      </c>
      <c r="D29" s="73" t="n">
        <v>240.167</v>
      </c>
      <c r="E29" s="73" t="n">
        <v>263.752</v>
      </c>
      <c r="F29" s="73" t="n">
        <v>23.585</v>
      </c>
      <c r="G29" s="74" t="s">
        <v>85</v>
      </c>
      <c r="H29" s="73" t="s">
        <v>28</v>
      </c>
      <c r="I29" s="75" t="n">
        <v>251.1</v>
      </c>
      <c r="J29" s="75" t="s">
        <v>86</v>
      </c>
      <c r="K29" s="76"/>
      <c r="L29" s="73"/>
      <c r="M29" s="73"/>
      <c r="N29" s="73" t="s">
        <v>87</v>
      </c>
      <c r="O29" s="73" t="n">
        <v>105</v>
      </c>
      <c r="P29" s="73" t="s">
        <v>31</v>
      </c>
      <c r="Q29" s="73"/>
      <c r="R29" s="73" t="n">
        <v>14</v>
      </c>
      <c r="S29" s="73" t="n">
        <v>367.01</v>
      </c>
      <c r="T29" s="77" t="s">
        <v>88</v>
      </c>
      <c r="U29" s="30" t="s">
        <v>89</v>
      </c>
      <c r="V29" s="28"/>
      <c r="W29" s="28"/>
      <c r="X29" s="28"/>
      <c r="Y29" s="28"/>
    </row>
    <row r="30" s="2" customFormat="true" ht="11.25" hidden="true" customHeight="true" outlineLevel="0" collapsed="false">
      <c r="A30" s="73" t="n">
        <v>10511</v>
      </c>
      <c r="B30" s="73" t="n">
        <v>7</v>
      </c>
      <c r="C30" s="73" t="s">
        <v>84</v>
      </c>
      <c r="D30" s="73" t="n">
        <v>263.752</v>
      </c>
      <c r="E30" s="73" t="n">
        <v>272.695</v>
      </c>
      <c r="F30" s="73" t="n">
        <v>8.943</v>
      </c>
      <c r="G30" s="74" t="s">
        <v>90</v>
      </c>
      <c r="H30" s="73" t="s">
        <v>28</v>
      </c>
      <c r="I30" s="73" t="n">
        <v>264.5</v>
      </c>
      <c r="J30" s="73" t="s">
        <v>91</v>
      </c>
      <c r="K30" s="73"/>
      <c r="L30" s="73"/>
      <c r="M30" s="73"/>
      <c r="N30" s="73" t="s">
        <v>87</v>
      </c>
      <c r="O30" s="73" t="n">
        <v>105</v>
      </c>
      <c r="P30" s="73" t="n">
        <v>12736</v>
      </c>
      <c r="Q30" s="73" t="n">
        <v>3100</v>
      </c>
      <c r="R30" s="73" t="n">
        <v>14</v>
      </c>
      <c r="S30" s="73" t="n">
        <v>368</v>
      </c>
      <c r="T30" s="77" t="s">
        <v>92</v>
      </c>
      <c r="U30" s="30" t="s">
        <v>89</v>
      </c>
      <c r="V30" s="28"/>
      <c r="W30" s="28"/>
      <c r="X30" s="28"/>
      <c r="Y30" s="28"/>
    </row>
    <row r="31" s="2" customFormat="true" ht="11.25" hidden="true" customHeight="true" outlineLevel="0" collapsed="false">
      <c r="A31" s="22" t="n">
        <v>11411</v>
      </c>
      <c r="B31" s="22" t="n">
        <v>9</v>
      </c>
      <c r="C31" s="22" t="s">
        <v>93</v>
      </c>
      <c r="D31" s="78" t="n">
        <v>17.625</v>
      </c>
      <c r="E31" s="78" t="n">
        <v>34.924</v>
      </c>
      <c r="F31" s="78" t="n">
        <v>17.299</v>
      </c>
      <c r="G31" s="79" t="s">
        <v>94</v>
      </c>
      <c r="H31" s="22" t="s">
        <v>45</v>
      </c>
      <c r="I31" s="22" t="n">
        <v>32.1</v>
      </c>
      <c r="J31" s="22" t="s">
        <v>95</v>
      </c>
      <c r="K31" s="22"/>
      <c r="L31" s="22"/>
      <c r="M31" s="22"/>
      <c r="N31" s="22" t="s">
        <v>96</v>
      </c>
      <c r="O31" s="22" t="n">
        <v>112</v>
      </c>
      <c r="P31" s="22" t="n">
        <v>9132</v>
      </c>
      <c r="Q31" s="22" t="n">
        <v>1780</v>
      </c>
      <c r="R31" s="22" t="n">
        <v>14</v>
      </c>
      <c r="S31" s="22" t="n">
        <v>511</v>
      </c>
      <c r="T31" s="30" t="s">
        <v>97</v>
      </c>
      <c r="U31" s="30"/>
      <c r="V31" s="28"/>
      <c r="W31" s="28"/>
      <c r="X31" s="28"/>
      <c r="Y31" s="28"/>
    </row>
    <row r="32" s="2" customFormat="true" ht="11.25" hidden="true" customHeight="true" outlineLevel="0" collapsed="false">
      <c r="A32" s="22" t="n">
        <v>11421</v>
      </c>
      <c r="B32" s="22" t="n">
        <v>9</v>
      </c>
      <c r="C32" s="22" t="s">
        <v>93</v>
      </c>
      <c r="D32" s="78" t="n">
        <v>34.924</v>
      </c>
      <c r="E32" s="78" t="n">
        <v>35.144</v>
      </c>
      <c r="F32" s="78" t="n">
        <v>0.22</v>
      </c>
      <c r="G32" s="80" t="s">
        <v>98</v>
      </c>
      <c r="H32" s="22" t="s">
        <v>99</v>
      </c>
      <c r="I32" s="78" t="n">
        <v>35</v>
      </c>
      <c r="J32" s="22" t="s">
        <v>100</v>
      </c>
      <c r="K32" s="22"/>
      <c r="L32" s="22"/>
      <c r="M32" s="22"/>
      <c r="N32" s="22" t="s">
        <v>96</v>
      </c>
      <c r="O32" s="22" t="n">
        <v>112</v>
      </c>
      <c r="P32" s="22" t="s">
        <v>31</v>
      </c>
      <c r="Q32" s="22"/>
      <c r="R32" s="22" t="n">
        <v>14</v>
      </c>
      <c r="S32" s="22" t="n">
        <v>511.01</v>
      </c>
      <c r="T32" s="30" t="s">
        <v>97</v>
      </c>
      <c r="U32" s="30"/>
      <c r="V32" s="28"/>
      <c r="W32" s="28"/>
      <c r="X32" s="28"/>
      <c r="Y32" s="28"/>
    </row>
    <row r="33" s="28" customFormat="true" ht="10.5" hidden="true" customHeight="true" outlineLevel="0" collapsed="false">
      <c r="A33" s="35" t="n">
        <v>60701</v>
      </c>
      <c r="B33" s="36" t="n">
        <v>10</v>
      </c>
      <c r="C33" s="37"/>
      <c r="D33" s="31" t="n">
        <v>0</v>
      </c>
      <c r="E33" s="31" t="n">
        <v>3.336</v>
      </c>
      <c r="F33" s="31" t="n">
        <v>3.336</v>
      </c>
      <c r="G33" s="32" t="s">
        <v>101</v>
      </c>
      <c r="H33" s="37" t="s">
        <v>28</v>
      </c>
      <c r="I33" s="39" t="n">
        <v>2.1</v>
      </c>
      <c r="J33" s="37" t="s">
        <v>102</v>
      </c>
      <c r="K33" s="37"/>
      <c r="L33" s="37"/>
      <c r="M33" s="37"/>
      <c r="N33" s="37" t="s">
        <v>103</v>
      </c>
      <c r="O33" s="37" t="n">
        <v>605</v>
      </c>
      <c r="P33" s="37" t="n">
        <v>7199</v>
      </c>
      <c r="Q33" s="37" t="n">
        <v>564</v>
      </c>
      <c r="R33" s="37" t="n">
        <v>32</v>
      </c>
      <c r="S33" s="33" t="n">
        <v>533</v>
      </c>
      <c r="T33" s="34"/>
      <c r="U33" s="34"/>
      <c r="V33" s="28" t="n">
        <v>700</v>
      </c>
    </row>
    <row r="34" s="28" customFormat="true" ht="10.5" hidden="true" customHeight="true" outlineLevel="0" collapsed="false">
      <c r="A34" s="29" t="n">
        <v>60723</v>
      </c>
      <c r="B34" s="36" t="n">
        <v>10</v>
      </c>
      <c r="C34" s="37"/>
      <c r="D34" s="31" t="n">
        <v>3.336</v>
      </c>
      <c r="E34" s="31" t="n">
        <v>8.131</v>
      </c>
      <c r="F34" s="31" t="n">
        <v>4.795</v>
      </c>
      <c r="G34" s="32" t="s">
        <v>104</v>
      </c>
      <c r="H34" s="37" t="s">
        <v>28</v>
      </c>
      <c r="I34" s="39" t="n">
        <v>6.5</v>
      </c>
      <c r="J34" s="37" t="s">
        <v>105</v>
      </c>
      <c r="K34" s="37"/>
      <c r="L34" s="37"/>
      <c r="M34" s="37"/>
      <c r="N34" s="37" t="s">
        <v>103</v>
      </c>
      <c r="O34" s="37" t="n">
        <v>605</v>
      </c>
      <c r="P34" s="37" t="n">
        <v>10245</v>
      </c>
      <c r="Q34" s="37" t="n">
        <v>727</v>
      </c>
      <c r="R34" s="37" t="n">
        <v>32</v>
      </c>
      <c r="S34" s="33" t="n">
        <v>534</v>
      </c>
      <c r="T34" s="34"/>
      <c r="U34" s="34"/>
      <c r="V34" s="28" t="n">
        <v>701</v>
      </c>
    </row>
    <row r="35" s="87" customFormat="true" ht="10.5" hidden="true" customHeight="true" outlineLevel="0" collapsed="false">
      <c r="A35" s="81" t="n">
        <v>60604</v>
      </c>
      <c r="B35" s="82" t="n">
        <v>10</v>
      </c>
      <c r="C35" s="81"/>
      <c r="D35" s="83" t="n">
        <v>51.575</v>
      </c>
      <c r="E35" s="83" t="n">
        <v>68.044</v>
      </c>
      <c r="F35" s="83" t="n">
        <v>16.469</v>
      </c>
      <c r="G35" s="84" t="s">
        <v>106</v>
      </c>
      <c r="H35" s="81" t="s">
        <v>28</v>
      </c>
      <c r="I35" s="85" t="n">
        <v>57.6</v>
      </c>
      <c r="J35" s="81" t="s">
        <v>107</v>
      </c>
      <c r="K35" s="81"/>
      <c r="L35" s="81" t="s">
        <v>56</v>
      </c>
      <c r="M35" s="81"/>
      <c r="N35" s="81" t="s">
        <v>108</v>
      </c>
      <c r="O35" s="81" t="n">
        <v>604</v>
      </c>
      <c r="P35" s="81" t="n">
        <v>7922</v>
      </c>
      <c r="Q35" s="81" t="n">
        <v>2034</v>
      </c>
      <c r="R35" s="81" t="n">
        <v>32</v>
      </c>
      <c r="S35" s="86" t="n">
        <v>540</v>
      </c>
      <c r="T35" s="86"/>
      <c r="U35" s="86"/>
      <c r="V35" s="28" t="n">
        <v>707</v>
      </c>
      <c r="W35" s="28"/>
      <c r="X35" s="28"/>
      <c r="Y35" s="28"/>
    </row>
    <row r="36" s="87" customFormat="true" ht="10.5" hidden="true" customHeight="true" outlineLevel="0" collapsed="false">
      <c r="A36" s="37" t="n">
        <v>60605</v>
      </c>
      <c r="B36" s="36" t="n">
        <v>10</v>
      </c>
      <c r="C36" s="37"/>
      <c r="D36" s="31" t="n">
        <v>68.044</v>
      </c>
      <c r="E36" s="31" t="n">
        <v>82.425</v>
      </c>
      <c r="F36" s="83" t="n">
        <v>14.381</v>
      </c>
      <c r="G36" s="32" t="s">
        <v>109</v>
      </c>
      <c r="H36" s="37" t="s">
        <v>45</v>
      </c>
      <c r="I36" s="39" t="n">
        <v>77.382</v>
      </c>
      <c r="J36" s="81" t="s">
        <v>110</v>
      </c>
      <c r="K36" s="81"/>
      <c r="L36" s="30"/>
      <c r="M36" s="30"/>
      <c r="N36" s="37" t="s">
        <v>108</v>
      </c>
      <c r="O36" s="37" t="n">
        <v>604</v>
      </c>
      <c r="P36" s="81" t="n">
        <v>5724</v>
      </c>
      <c r="Q36" s="37" t="n">
        <v>1761</v>
      </c>
      <c r="R36" s="37" t="n">
        <v>32</v>
      </c>
      <c r="S36" s="30" t="n">
        <v>541</v>
      </c>
      <c r="T36" s="30"/>
      <c r="U36" s="86"/>
      <c r="V36" s="28" t="n">
        <v>708</v>
      </c>
      <c r="W36" s="28"/>
      <c r="X36" s="28"/>
      <c r="Y36" s="28"/>
    </row>
    <row r="37" s="87" customFormat="true" ht="10.5" hidden="true" customHeight="true" outlineLevel="0" collapsed="false">
      <c r="A37" s="37" t="n">
        <v>60612</v>
      </c>
      <c r="B37" s="36" t="n">
        <v>10</v>
      </c>
      <c r="C37" s="37"/>
      <c r="D37" s="31" t="n">
        <v>82.425</v>
      </c>
      <c r="E37" s="31" t="n">
        <v>84.892</v>
      </c>
      <c r="F37" s="83" t="n">
        <v>2.467</v>
      </c>
      <c r="G37" s="32" t="s">
        <v>111</v>
      </c>
      <c r="H37" s="37" t="s">
        <v>28</v>
      </c>
      <c r="I37" s="39" t="n">
        <v>84.8</v>
      </c>
      <c r="J37" s="81" t="s">
        <v>112</v>
      </c>
      <c r="K37" s="81"/>
      <c r="L37" s="37"/>
      <c r="M37" s="37"/>
      <c r="N37" s="37" t="s">
        <v>113</v>
      </c>
      <c r="O37" s="37" t="n">
        <v>607</v>
      </c>
      <c r="P37" s="81" t="n">
        <v>6431</v>
      </c>
      <c r="Q37" s="37" t="n">
        <v>1732</v>
      </c>
      <c r="R37" s="37" t="n">
        <v>32</v>
      </c>
      <c r="S37" s="30" t="n">
        <v>542</v>
      </c>
      <c r="T37" s="30"/>
      <c r="U37" s="86"/>
      <c r="V37" s="28" t="n">
        <v>709</v>
      </c>
      <c r="W37" s="28"/>
      <c r="X37" s="28"/>
      <c r="Y37" s="28"/>
    </row>
    <row r="38" s="87" customFormat="true" ht="10.5" hidden="true" customHeight="true" outlineLevel="0" collapsed="false">
      <c r="A38" s="37" t="n">
        <v>60606</v>
      </c>
      <c r="B38" s="36" t="n">
        <v>10</v>
      </c>
      <c r="C38" s="37"/>
      <c r="D38" s="31" t="n">
        <v>84.892</v>
      </c>
      <c r="E38" s="31" t="n">
        <v>108.966</v>
      </c>
      <c r="F38" s="83" t="n">
        <v>24.074</v>
      </c>
      <c r="G38" s="32" t="s">
        <v>114</v>
      </c>
      <c r="H38" s="37" t="s">
        <v>48</v>
      </c>
      <c r="I38" s="39" t="n">
        <v>100.2</v>
      </c>
      <c r="J38" s="37" t="s">
        <v>115</v>
      </c>
      <c r="K38" s="37"/>
      <c r="L38" s="37"/>
      <c r="M38" s="37"/>
      <c r="N38" s="37" t="s">
        <v>113</v>
      </c>
      <c r="O38" s="37" t="n">
        <v>607</v>
      </c>
      <c r="P38" s="81" t="n">
        <v>4783</v>
      </c>
      <c r="Q38" s="37" t="n">
        <v>1753</v>
      </c>
      <c r="R38" s="37" t="n">
        <v>32</v>
      </c>
      <c r="S38" s="30" t="n">
        <v>543</v>
      </c>
      <c r="T38" s="30"/>
      <c r="U38" s="86"/>
      <c r="V38" s="28" t="n">
        <v>710</v>
      </c>
      <c r="W38" s="28"/>
      <c r="X38" s="28"/>
      <c r="Y38" s="28"/>
    </row>
    <row r="39" s="87" customFormat="true" ht="10.5" hidden="true" customHeight="true" outlineLevel="0" collapsed="false">
      <c r="A39" s="30" t="n">
        <v>60812</v>
      </c>
      <c r="B39" s="36" t="n">
        <v>10</v>
      </c>
      <c r="C39" s="37"/>
      <c r="D39" s="31" t="n">
        <v>108.966</v>
      </c>
      <c r="E39" s="31" t="n">
        <v>109.944</v>
      </c>
      <c r="F39" s="83" t="n">
        <v>0.978</v>
      </c>
      <c r="G39" s="32" t="s">
        <v>116</v>
      </c>
      <c r="H39" s="37" t="s">
        <v>117</v>
      </c>
      <c r="I39" s="39" t="n">
        <v>109.5</v>
      </c>
      <c r="J39" s="37" t="s">
        <v>118</v>
      </c>
      <c r="K39" s="37"/>
      <c r="L39" s="37"/>
      <c r="M39" s="37"/>
      <c r="N39" s="37" t="s">
        <v>113</v>
      </c>
      <c r="O39" s="37" t="n">
        <v>607</v>
      </c>
      <c r="P39" s="81" t="n">
        <v>8305</v>
      </c>
      <c r="Q39" s="37" t="n">
        <v>1923</v>
      </c>
      <c r="R39" s="37" t="n">
        <v>32</v>
      </c>
      <c r="S39" s="30" t="n">
        <v>544</v>
      </c>
      <c r="T39" s="30"/>
      <c r="U39" s="86"/>
      <c r="V39" s="28" t="n">
        <v>711</v>
      </c>
      <c r="W39" s="28"/>
      <c r="X39" s="28"/>
      <c r="Y39" s="28"/>
    </row>
    <row r="40" s="28" customFormat="true" ht="10.5" hidden="true" customHeight="true" outlineLevel="0" collapsed="false">
      <c r="A40" s="35" t="n">
        <v>60802</v>
      </c>
      <c r="B40" s="36" t="n">
        <v>10</v>
      </c>
      <c r="C40" s="37"/>
      <c r="D40" s="31" t="n">
        <v>109.944</v>
      </c>
      <c r="E40" s="31" t="n">
        <v>124.867</v>
      </c>
      <c r="F40" s="31" t="n">
        <v>14.923</v>
      </c>
      <c r="G40" s="32" t="s">
        <v>119</v>
      </c>
      <c r="H40" s="37" t="s">
        <v>28</v>
      </c>
      <c r="I40" s="39" t="n">
        <v>110.6</v>
      </c>
      <c r="J40" s="37" t="s">
        <v>118</v>
      </c>
      <c r="K40" s="37"/>
      <c r="L40" s="37"/>
      <c r="M40" s="37"/>
      <c r="N40" s="37" t="s">
        <v>113</v>
      </c>
      <c r="O40" s="37" t="n">
        <v>607</v>
      </c>
      <c r="P40" s="37" t="n">
        <v>7202</v>
      </c>
      <c r="Q40" s="37" t="n">
        <v>2005</v>
      </c>
      <c r="R40" s="37" t="n">
        <v>32</v>
      </c>
      <c r="S40" s="33" t="n">
        <v>545</v>
      </c>
      <c r="T40" s="34"/>
      <c r="U40" s="34"/>
      <c r="V40" s="28" t="n">
        <v>712</v>
      </c>
    </row>
    <row r="41" s="28" customFormat="true" ht="12.75" hidden="true" customHeight="true" outlineLevel="0" collapsed="false">
      <c r="A41" s="88" t="n">
        <v>60803</v>
      </c>
      <c r="B41" s="89" t="n">
        <v>10</v>
      </c>
      <c r="C41" s="90"/>
      <c r="D41" s="91" t="n">
        <v>124.867</v>
      </c>
      <c r="E41" s="92" t="n">
        <v>147.696</v>
      </c>
      <c r="F41" s="91" t="n">
        <v>22.829</v>
      </c>
      <c r="G41" s="32" t="s">
        <v>120</v>
      </c>
      <c r="H41" s="90" t="s">
        <v>28</v>
      </c>
      <c r="I41" s="93" t="n">
        <v>142.6</v>
      </c>
      <c r="J41" s="90" t="s">
        <v>121</v>
      </c>
      <c r="K41" s="91"/>
      <c r="L41" s="90"/>
      <c r="M41" s="90"/>
      <c r="N41" s="90" t="s">
        <v>113</v>
      </c>
      <c r="O41" s="90" t="n">
        <v>607</v>
      </c>
      <c r="P41" s="37" t="n">
        <v>7803</v>
      </c>
      <c r="Q41" s="37" t="n">
        <v>2407</v>
      </c>
      <c r="R41" s="37" t="n">
        <v>32</v>
      </c>
      <c r="S41" s="33" t="n">
        <v>546</v>
      </c>
      <c r="T41" s="34"/>
      <c r="U41" s="94"/>
      <c r="V41" s="28" t="n">
        <v>713</v>
      </c>
    </row>
    <row r="42" s="28" customFormat="true" ht="10.5" hidden="true" customHeight="true" outlineLevel="0" collapsed="false">
      <c r="A42" s="35" t="n">
        <v>60805</v>
      </c>
      <c r="B42" s="36" t="n">
        <v>10</v>
      </c>
      <c r="C42" s="37"/>
      <c r="D42" s="31" t="n">
        <v>163.976</v>
      </c>
      <c r="E42" s="31" t="n">
        <v>176.949</v>
      </c>
      <c r="F42" s="31" t="n">
        <v>12.973</v>
      </c>
      <c r="G42" s="32" t="s">
        <v>122</v>
      </c>
      <c r="H42" s="37" t="s">
        <v>28</v>
      </c>
      <c r="I42" s="71" t="s">
        <v>123</v>
      </c>
      <c r="J42" s="37" t="s">
        <v>124</v>
      </c>
      <c r="K42" s="37"/>
      <c r="L42" s="37"/>
      <c r="M42" s="37"/>
      <c r="N42" s="37" t="s">
        <v>113</v>
      </c>
      <c r="O42" s="37" t="n">
        <v>607</v>
      </c>
      <c r="P42" s="37" t="n">
        <v>6994</v>
      </c>
      <c r="Q42" s="37" t="n">
        <v>1835</v>
      </c>
      <c r="R42" s="37" t="n">
        <v>32</v>
      </c>
      <c r="S42" s="33" t="n">
        <v>548</v>
      </c>
      <c r="T42" s="34"/>
      <c r="U42" s="34"/>
      <c r="V42" s="28" t="n">
        <v>717</v>
      </c>
    </row>
    <row r="43" s="28" customFormat="true" ht="10.5" hidden="true" customHeight="true" outlineLevel="0" collapsed="false">
      <c r="A43" s="95" t="n">
        <v>90230</v>
      </c>
      <c r="B43" s="52" t="n">
        <v>10</v>
      </c>
      <c r="C43" s="37"/>
      <c r="D43" s="96" t="n">
        <v>178.978</v>
      </c>
      <c r="E43" s="96" t="n">
        <v>181.768</v>
      </c>
      <c r="F43" s="31" t="n">
        <v>2.79</v>
      </c>
      <c r="G43" s="97" t="s">
        <v>125</v>
      </c>
      <c r="H43" s="98" t="s">
        <v>117</v>
      </c>
      <c r="I43" s="99" t="n">
        <v>179.5</v>
      </c>
      <c r="J43" s="100" t="s">
        <v>126</v>
      </c>
      <c r="K43" s="100"/>
      <c r="L43" s="98"/>
      <c r="M43" s="98"/>
      <c r="N43" s="98" t="s">
        <v>127</v>
      </c>
      <c r="O43" s="98" t="n">
        <v>902</v>
      </c>
      <c r="P43" s="37" t="s">
        <v>31</v>
      </c>
      <c r="Q43" s="37"/>
      <c r="R43" s="98" t="n">
        <v>30</v>
      </c>
      <c r="S43" s="33" t="n">
        <v>549.01</v>
      </c>
      <c r="T43" s="34"/>
      <c r="U43" s="34"/>
      <c r="V43" s="28" t="n">
        <v>719</v>
      </c>
    </row>
    <row r="44" s="28" customFormat="true" ht="10.5" hidden="true" customHeight="true" outlineLevel="0" collapsed="false">
      <c r="A44" s="35" t="n">
        <v>60214</v>
      </c>
      <c r="B44" s="36" t="n">
        <v>11</v>
      </c>
      <c r="C44" s="37"/>
      <c r="D44" s="31" t="n">
        <v>2.43</v>
      </c>
      <c r="E44" s="31" t="n">
        <v>9.417</v>
      </c>
      <c r="F44" s="31" t="n">
        <v>6.987</v>
      </c>
      <c r="G44" s="32" t="s">
        <v>128</v>
      </c>
      <c r="H44" s="37" t="s">
        <v>117</v>
      </c>
      <c r="I44" s="39" t="n">
        <v>3.2</v>
      </c>
      <c r="J44" s="37" t="s">
        <v>129</v>
      </c>
      <c r="K44" s="37"/>
      <c r="L44" s="37"/>
      <c r="M44" s="37"/>
      <c r="N44" s="37" t="s">
        <v>68</v>
      </c>
      <c r="O44" s="37" t="n">
        <v>601</v>
      </c>
      <c r="P44" s="37" t="n">
        <v>14329</v>
      </c>
      <c r="Q44" s="37" t="n">
        <v>726</v>
      </c>
      <c r="R44" s="37" t="n">
        <v>32</v>
      </c>
      <c r="S44" s="33" t="n">
        <v>577</v>
      </c>
      <c r="T44" s="34"/>
      <c r="U44" s="34"/>
      <c r="V44" s="28" t="n">
        <v>747</v>
      </c>
    </row>
    <row r="45" s="28" customFormat="true" ht="10.5" hidden="true" customHeight="true" outlineLevel="0" collapsed="false">
      <c r="A45" s="35" t="n">
        <v>60201</v>
      </c>
      <c r="B45" s="36" t="n">
        <v>11</v>
      </c>
      <c r="C45" s="37"/>
      <c r="D45" s="31" t="n">
        <v>9.417</v>
      </c>
      <c r="E45" s="31" t="n">
        <v>36.317</v>
      </c>
      <c r="F45" s="31" t="n">
        <v>26.9</v>
      </c>
      <c r="G45" s="32" t="s">
        <v>130</v>
      </c>
      <c r="H45" s="37" t="s">
        <v>28</v>
      </c>
      <c r="I45" s="39" t="n">
        <v>29.8</v>
      </c>
      <c r="J45" s="37" t="s">
        <v>131</v>
      </c>
      <c r="K45" s="37"/>
      <c r="L45" s="37"/>
      <c r="M45" s="37"/>
      <c r="N45" s="37" t="s">
        <v>68</v>
      </c>
      <c r="O45" s="37" t="n">
        <v>601</v>
      </c>
      <c r="P45" s="37" t="n">
        <v>8424</v>
      </c>
      <c r="Q45" s="37" t="n">
        <v>415</v>
      </c>
      <c r="R45" s="37" t="n">
        <v>32</v>
      </c>
      <c r="S45" s="33" t="n">
        <v>578</v>
      </c>
      <c r="T45" s="34"/>
      <c r="U45" s="34"/>
      <c r="V45" s="28" t="n">
        <v>748</v>
      </c>
    </row>
    <row r="46" s="28" customFormat="true" ht="10.5" hidden="true" customHeight="true" outlineLevel="0" collapsed="false">
      <c r="A46" s="35" t="n">
        <v>60202</v>
      </c>
      <c r="B46" s="36" t="n">
        <v>11</v>
      </c>
      <c r="C46" s="37"/>
      <c r="D46" s="31" t="n">
        <v>36.317</v>
      </c>
      <c r="E46" s="31" t="n">
        <v>38.703</v>
      </c>
      <c r="F46" s="31" t="n">
        <v>2.386</v>
      </c>
      <c r="G46" s="32" t="s">
        <v>132</v>
      </c>
      <c r="H46" s="37" t="s">
        <v>28</v>
      </c>
      <c r="I46" s="39" t="n">
        <v>36.4</v>
      </c>
      <c r="J46" s="37" t="s">
        <v>133</v>
      </c>
      <c r="K46" s="37"/>
      <c r="L46" s="37"/>
      <c r="M46" s="37"/>
      <c r="N46" s="37" t="s">
        <v>68</v>
      </c>
      <c r="O46" s="37" t="n">
        <v>601</v>
      </c>
      <c r="P46" s="37" t="n">
        <v>15675</v>
      </c>
      <c r="Q46" s="37" t="n">
        <v>661</v>
      </c>
      <c r="R46" s="37" t="n">
        <v>32</v>
      </c>
      <c r="S46" s="33" t="n">
        <v>579</v>
      </c>
      <c r="T46" s="34"/>
      <c r="U46" s="34"/>
      <c r="V46" s="28" t="n">
        <v>749</v>
      </c>
    </row>
    <row r="47" s="28" customFormat="true" ht="10.5" hidden="true" customHeight="true" outlineLevel="0" collapsed="false">
      <c r="A47" s="35" t="n">
        <v>60203</v>
      </c>
      <c r="B47" s="36" t="n">
        <v>11</v>
      </c>
      <c r="C47" s="37"/>
      <c r="D47" s="31" t="n">
        <v>47.98</v>
      </c>
      <c r="E47" s="31" t="n">
        <v>63.441</v>
      </c>
      <c r="F47" s="31" t="n">
        <v>15.461</v>
      </c>
      <c r="G47" s="32" t="s">
        <v>134</v>
      </c>
      <c r="H47" s="37" t="s">
        <v>28</v>
      </c>
      <c r="I47" s="39" t="n">
        <v>54</v>
      </c>
      <c r="J47" s="37" t="s">
        <v>135</v>
      </c>
      <c r="K47" s="37"/>
      <c r="L47" s="37" t="s">
        <v>56</v>
      </c>
      <c r="M47" s="37"/>
      <c r="N47" s="37" t="s">
        <v>68</v>
      </c>
      <c r="O47" s="37" t="n">
        <v>601</v>
      </c>
      <c r="P47" s="37" t="n">
        <v>9865</v>
      </c>
      <c r="Q47" s="37" t="n">
        <v>1175</v>
      </c>
      <c r="R47" s="37" t="n">
        <v>32</v>
      </c>
      <c r="S47" s="33" t="n">
        <v>580</v>
      </c>
      <c r="T47" s="34"/>
      <c r="U47" s="34"/>
      <c r="V47" s="28" t="n">
        <v>750</v>
      </c>
    </row>
    <row r="48" s="28" customFormat="true" ht="10.5" hidden="true" customHeight="true" outlineLevel="0" collapsed="false">
      <c r="A48" s="35" t="n">
        <v>60204</v>
      </c>
      <c r="B48" s="36" t="n">
        <v>11</v>
      </c>
      <c r="C48" s="37"/>
      <c r="D48" s="31" t="n">
        <v>63.441</v>
      </c>
      <c r="E48" s="31" t="n">
        <v>82.94</v>
      </c>
      <c r="F48" s="31" t="n">
        <v>19.499</v>
      </c>
      <c r="G48" s="32" t="s">
        <v>136</v>
      </c>
      <c r="H48" s="37" t="s">
        <v>28</v>
      </c>
      <c r="I48" s="39" t="n">
        <v>70.3</v>
      </c>
      <c r="J48" s="37" t="s">
        <v>137</v>
      </c>
      <c r="K48" s="37"/>
      <c r="L48" s="37"/>
      <c r="M48" s="37"/>
      <c r="N48" s="37" t="s">
        <v>68</v>
      </c>
      <c r="O48" s="37" t="n">
        <v>601</v>
      </c>
      <c r="P48" s="37" t="n">
        <v>7452</v>
      </c>
      <c r="Q48" s="37" t="n">
        <v>1236</v>
      </c>
      <c r="R48" s="37" t="n">
        <v>32</v>
      </c>
      <c r="S48" s="33" t="n">
        <v>582</v>
      </c>
      <c r="T48" s="34"/>
      <c r="U48" s="34"/>
      <c r="V48" s="28" t="n">
        <v>751</v>
      </c>
    </row>
    <row r="49" s="28" customFormat="true" ht="10.5" hidden="true" customHeight="true" outlineLevel="0" collapsed="false">
      <c r="A49" s="35" t="n">
        <v>60501</v>
      </c>
      <c r="B49" s="36" t="n">
        <v>11</v>
      </c>
      <c r="C49" s="37"/>
      <c r="D49" s="31" t="n">
        <v>82.94</v>
      </c>
      <c r="E49" s="92" t="n">
        <v>109.1</v>
      </c>
      <c r="F49" s="31" t="n">
        <v>26.16</v>
      </c>
      <c r="G49" s="32" t="s">
        <v>138</v>
      </c>
      <c r="H49" s="37" t="s">
        <v>48</v>
      </c>
      <c r="I49" s="71" t="n">
        <v>99.1</v>
      </c>
      <c r="J49" s="72" t="s">
        <v>139</v>
      </c>
      <c r="K49" s="37"/>
      <c r="L49" s="37"/>
      <c r="M49" s="37"/>
      <c r="N49" s="37" t="s">
        <v>140</v>
      </c>
      <c r="O49" s="37" t="n">
        <v>606</v>
      </c>
      <c r="P49" s="37" t="n">
        <v>5987</v>
      </c>
      <c r="Q49" s="37" t="n">
        <v>620</v>
      </c>
      <c r="R49" s="37" t="n">
        <v>32</v>
      </c>
      <c r="S49" s="33" t="n">
        <v>583</v>
      </c>
      <c r="T49" s="34"/>
      <c r="U49" s="101"/>
      <c r="V49" s="28" t="n">
        <v>752</v>
      </c>
    </row>
    <row r="50" s="28" customFormat="true" ht="10.5" hidden="true" customHeight="true" outlineLevel="0" collapsed="false">
      <c r="A50" s="65" t="n">
        <v>60512</v>
      </c>
      <c r="B50" s="55" t="n">
        <v>11</v>
      </c>
      <c r="C50" s="56"/>
      <c r="D50" s="57" t="n">
        <v>110.568</v>
      </c>
      <c r="E50" s="57" t="n">
        <v>112.565</v>
      </c>
      <c r="F50" s="57" t="n">
        <v>1.997</v>
      </c>
      <c r="G50" s="58" t="s">
        <v>141</v>
      </c>
      <c r="H50" s="56" t="s">
        <v>28</v>
      </c>
      <c r="I50" s="59" t="n">
        <v>112.36</v>
      </c>
      <c r="J50" s="56" t="s">
        <v>140</v>
      </c>
      <c r="K50" s="56"/>
      <c r="L50" s="56"/>
      <c r="M50" s="56"/>
      <c r="N50" s="56" t="s">
        <v>140</v>
      </c>
      <c r="O50" s="56" t="n">
        <v>606</v>
      </c>
      <c r="P50" s="56" t="n">
        <v>9628</v>
      </c>
      <c r="Q50" s="56" t="n">
        <v>1227</v>
      </c>
      <c r="R50" s="56" t="n">
        <v>32</v>
      </c>
      <c r="S50" s="60" t="n">
        <v>584</v>
      </c>
      <c r="T50" s="67"/>
      <c r="U50" s="101" t="s">
        <v>142</v>
      </c>
      <c r="V50" s="28" t="n">
        <v>753</v>
      </c>
      <c r="W50" s="63"/>
      <c r="X50" s="63"/>
      <c r="Y50" s="63"/>
    </row>
    <row r="51" s="28" customFormat="true" ht="10.5" hidden="true" customHeight="true" outlineLevel="0" collapsed="false">
      <c r="A51" s="102" t="n">
        <v>90223</v>
      </c>
      <c r="B51" s="30" t="n">
        <v>11</v>
      </c>
      <c r="C51" s="37"/>
      <c r="D51" s="31" t="n">
        <v>178.59</v>
      </c>
      <c r="E51" s="31" t="n">
        <v>184.255</v>
      </c>
      <c r="F51" s="31" t="n">
        <v>5.665</v>
      </c>
      <c r="G51" s="103" t="s">
        <v>143</v>
      </c>
      <c r="H51" s="98" t="s">
        <v>117</v>
      </c>
      <c r="I51" s="99" t="n">
        <v>181.6</v>
      </c>
      <c r="J51" s="100" t="s">
        <v>144</v>
      </c>
      <c r="K51" s="100"/>
      <c r="L51" s="98"/>
      <c r="M51" s="98"/>
      <c r="N51" s="98" t="s">
        <v>127</v>
      </c>
      <c r="O51" s="98" t="n">
        <v>902</v>
      </c>
      <c r="P51" s="37" t="n">
        <v>10307</v>
      </c>
      <c r="Q51" s="37" t="n">
        <v>2238</v>
      </c>
      <c r="R51" s="98" t="n">
        <v>30</v>
      </c>
      <c r="S51" s="33" t="n">
        <v>591</v>
      </c>
      <c r="T51" s="34"/>
      <c r="U51" s="34"/>
      <c r="V51" s="28" t="n">
        <v>762</v>
      </c>
    </row>
    <row r="52" s="28" customFormat="true" ht="10.5" hidden="true" customHeight="true" outlineLevel="0" collapsed="false">
      <c r="A52" s="102" t="n">
        <v>90517</v>
      </c>
      <c r="B52" s="52" t="n">
        <v>11</v>
      </c>
      <c r="C52" s="37"/>
      <c r="D52" s="96" t="n">
        <v>440.486</v>
      </c>
      <c r="E52" s="96" t="n">
        <v>446.223</v>
      </c>
      <c r="F52" s="31" t="n">
        <v>5.737</v>
      </c>
      <c r="G52" s="97" t="s">
        <v>145</v>
      </c>
      <c r="H52" s="98" t="s">
        <v>117</v>
      </c>
      <c r="I52" s="99" t="n">
        <v>445.5</v>
      </c>
      <c r="J52" s="100" t="s">
        <v>146</v>
      </c>
      <c r="K52" s="100"/>
      <c r="L52" s="98"/>
      <c r="M52" s="98"/>
      <c r="N52" s="98" t="s">
        <v>147</v>
      </c>
      <c r="O52" s="98" t="n">
        <v>905</v>
      </c>
      <c r="P52" s="37" t="s">
        <v>31</v>
      </c>
      <c r="Q52" s="37"/>
      <c r="R52" s="98" t="n">
        <v>30</v>
      </c>
      <c r="S52" s="33" t="n">
        <v>628.02</v>
      </c>
      <c r="T52" s="34" t="s">
        <v>148</v>
      </c>
      <c r="U52" s="104"/>
      <c r="V52" s="28" t="n">
        <v>802</v>
      </c>
    </row>
    <row r="53" s="28" customFormat="true" ht="10.5" hidden="true" customHeight="true" outlineLevel="0" collapsed="false">
      <c r="A53" s="29" t="n">
        <v>31727</v>
      </c>
      <c r="B53" s="30" t="n">
        <v>12</v>
      </c>
      <c r="C53" s="37"/>
      <c r="D53" s="31" t="n">
        <v>2.687</v>
      </c>
      <c r="E53" s="31" t="n">
        <v>13.423</v>
      </c>
      <c r="F53" s="31" t="n">
        <v>10.736</v>
      </c>
      <c r="G53" s="103" t="s">
        <v>149</v>
      </c>
      <c r="H53" s="37" t="s">
        <v>48</v>
      </c>
      <c r="I53" s="51" t="n">
        <v>9.3</v>
      </c>
      <c r="J53" s="105" t="s">
        <v>150</v>
      </c>
      <c r="K53" s="105"/>
      <c r="L53" s="37"/>
      <c r="M53" s="37"/>
      <c r="N53" s="105" t="s">
        <v>151</v>
      </c>
      <c r="O53" s="37" t="n">
        <v>1307</v>
      </c>
      <c r="P53" s="37" t="s">
        <v>31</v>
      </c>
      <c r="Q53" s="37"/>
      <c r="R53" s="30" t="n">
        <v>8</v>
      </c>
      <c r="S53" s="33" t="n">
        <v>644.01</v>
      </c>
      <c r="T53" s="104"/>
      <c r="U53" s="34"/>
      <c r="V53" s="28" t="n">
        <v>819</v>
      </c>
    </row>
    <row r="54" s="28" customFormat="true" ht="10.5" hidden="true" customHeight="true" outlineLevel="0" collapsed="false">
      <c r="A54" s="30" t="n">
        <v>30326</v>
      </c>
      <c r="B54" s="30" t="n">
        <v>12</v>
      </c>
      <c r="C54" s="37"/>
      <c r="D54" s="31" t="n">
        <v>148.196</v>
      </c>
      <c r="E54" s="31" t="n">
        <v>149.212</v>
      </c>
      <c r="F54" s="31" t="n">
        <v>1.016</v>
      </c>
      <c r="G54" s="50" t="s">
        <v>152</v>
      </c>
      <c r="H54" s="30" t="s">
        <v>117</v>
      </c>
      <c r="I54" s="51" t="n">
        <v>149.1</v>
      </c>
      <c r="J54" s="52" t="s">
        <v>153</v>
      </c>
      <c r="K54" s="52"/>
      <c r="L54" s="30"/>
      <c r="M54" s="30"/>
      <c r="N54" s="52" t="s">
        <v>154</v>
      </c>
      <c r="O54" s="30" t="n">
        <v>302</v>
      </c>
      <c r="P54" s="37" t="n">
        <v>8451</v>
      </c>
      <c r="Q54" s="37" t="n">
        <v>1584</v>
      </c>
      <c r="R54" s="30" t="n">
        <v>2</v>
      </c>
      <c r="S54" s="33" t="n">
        <v>668</v>
      </c>
      <c r="T54" s="30"/>
      <c r="U54" s="106"/>
      <c r="V54" s="28" t="n">
        <v>845</v>
      </c>
    </row>
    <row r="55" s="28" customFormat="true" ht="10.5" hidden="true" customHeight="true" outlineLevel="0" collapsed="false">
      <c r="A55" s="30" t="n">
        <v>91861</v>
      </c>
      <c r="B55" s="30" t="n">
        <v>12</v>
      </c>
      <c r="C55" s="37"/>
      <c r="D55" s="31" t="n">
        <v>301.04</v>
      </c>
      <c r="E55" s="31" t="n">
        <v>302.353</v>
      </c>
      <c r="F55" s="31" t="n">
        <v>1.313</v>
      </c>
      <c r="G55" s="50" t="s">
        <v>155</v>
      </c>
      <c r="H55" s="37" t="s">
        <v>117</v>
      </c>
      <c r="I55" s="51" t="n">
        <v>302.2</v>
      </c>
      <c r="J55" s="105" t="s">
        <v>156</v>
      </c>
      <c r="K55" s="105"/>
      <c r="L55" s="37"/>
      <c r="M55" s="37"/>
      <c r="N55" s="37" t="s">
        <v>157</v>
      </c>
      <c r="O55" s="37" t="n">
        <v>1908</v>
      </c>
      <c r="P55" s="37" t="n">
        <v>10376</v>
      </c>
      <c r="Q55" s="37" t="n">
        <v>2336</v>
      </c>
      <c r="R55" s="30" t="n">
        <v>10</v>
      </c>
      <c r="S55" s="33" t="n">
        <v>681</v>
      </c>
      <c r="T55" s="86"/>
      <c r="U55" s="107"/>
      <c r="V55" s="28" t="n">
        <v>859</v>
      </c>
    </row>
    <row r="56" s="28" customFormat="true" ht="10.5" hidden="true" customHeight="true" outlineLevel="0" collapsed="false">
      <c r="A56" s="30" t="n">
        <v>91871</v>
      </c>
      <c r="B56" s="30" t="n">
        <v>12</v>
      </c>
      <c r="C56" s="37"/>
      <c r="D56" s="31" t="n">
        <v>318.161</v>
      </c>
      <c r="E56" s="31" t="n">
        <v>322.888</v>
      </c>
      <c r="F56" s="31" t="n">
        <v>4.72699999999998</v>
      </c>
      <c r="G56" s="108" t="s">
        <v>158</v>
      </c>
      <c r="H56" s="37" t="s">
        <v>99</v>
      </c>
      <c r="I56" s="51" t="n">
        <v>320.56</v>
      </c>
      <c r="J56" s="105" t="s">
        <v>157</v>
      </c>
      <c r="K56" s="105"/>
      <c r="L56" s="37"/>
      <c r="M56" s="37"/>
      <c r="N56" s="37" t="s">
        <v>157</v>
      </c>
      <c r="O56" s="37" t="n">
        <v>1908</v>
      </c>
      <c r="P56" s="37" t="s">
        <v>31</v>
      </c>
      <c r="Q56" s="37"/>
      <c r="R56" s="30" t="n">
        <v>10</v>
      </c>
      <c r="S56" s="33" t="n">
        <v>682.01</v>
      </c>
      <c r="T56" s="30"/>
      <c r="U56" s="106"/>
      <c r="V56" s="28" t="n">
        <v>861</v>
      </c>
    </row>
    <row r="57" s="28" customFormat="true" ht="10.5" hidden="true" customHeight="true" outlineLevel="0" collapsed="false">
      <c r="A57" s="30" t="n">
        <v>91862</v>
      </c>
      <c r="B57" s="30" t="n">
        <v>12</v>
      </c>
      <c r="C57" s="37"/>
      <c r="D57" s="31" t="n">
        <v>322.888</v>
      </c>
      <c r="E57" s="31" t="n">
        <v>324.692</v>
      </c>
      <c r="F57" s="31" t="n">
        <v>1.80400000000003</v>
      </c>
      <c r="G57" s="109" t="s">
        <v>159</v>
      </c>
      <c r="H57" s="37" t="s">
        <v>28</v>
      </c>
      <c r="I57" s="51" t="n">
        <v>323</v>
      </c>
      <c r="J57" s="105" t="s">
        <v>160</v>
      </c>
      <c r="K57" s="105"/>
      <c r="L57" s="37" t="s">
        <v>56</v>
      </c>
      <c r="M57" s="37"/>
      <c r="N57" s="37" t="s">
        <v>157</v>
      </c>
      <c r="O57" s="37" t="n">
        <v>1908</v>
      </c>
      <c r="P57" s="37" t="n">
        <v>7336</v>
      </c>
      <c r="Q57" s="37" t="n">
        <v>1991</v>
      </c>
      <c r="R57" s="30" t="n">
        <v>10</v>
      </c>
      <c r="S57" s="33" t="n">
        <v>683</v>
      </c>
      <c r="T57" s="30"/>
      <c r="U57" s="106"/>
      <c r="V57" s="28" t="n">
        <v>862</v>
      </c>
    </row>
    <row r="58" s="28" customFormat="true" ht="21" hidden="true" customHeight="true" outlineLevel="0" collapsed="false">
      <c r="A58" s="37" t="n">
        <v>91402</v>
      </c>
      <c r="B58" s="30" t="n">
        <v>12</v>
      </c>
      <c r="C58" s="37"/>
      <c r="D58" s="31" t="n">
        <v>324.692</v>
      </c>
      <c r="E58" s="31" t="n">
        <v>329.893</v>
      </c>
      <c r="F58" s="31" t="n">
        <v>5.20099999999997</v>
      </c>
      <c r="G58" s="110" t="s">
        <v>161</v>
      </c>
      <c r="H58" s="30" t="s">
        <v>117</v>
      </c>
      <c r="I58" s="51" t="n">
        <v>325.3</v>
      </c>
      <c r="J58" s="105" t="s">
        <v>162</v>
      </c>
      <c r="K58" s="105"/>
      <c r="L58" s="37"/>
      <c r="M58" s="37"/>
      <c r="N58" s="105" t="s">
        <v>163</v>
      </c>
      <c r="O58" s="37" t="n">
        <v>1905</v>
      </c>
      <c r="P58" s="37" t="n">
        <v>42695</v>
      </c>
      <c r="Q58" s="37" t="n">
        <v>8704</v>
      </c>
      <c r="R58" s="30" t="n">
        <v>10</v>
      </c>
      <c r="S58" s="33" t="n">
        <v>683.01</v>
      </c>
      <c r="T58" s="30"/>
      <c r="U58" s="106"/>
      <c r="V58" s="28" t="n">
        <v>863</v>
      </c>
    </row>
    <row r="59" s="28" customFormat="true" ht="21" hidden="true" customHeight="true" outlineLevel="0" collapsed="false">
      <c r="A59" s="37" t="n">
        <v>91403</v>
      </c>
      <c r="B59" s="30" t="n">
        <v>12</v>
      </c>
      <c r="C59" s="37"/>
      <c r="D59" s="31" t="n">
        <v>329.893</v>
      </c>
      <c r="E59" s="31" t="n">
        <v>337.106</v>
      </c>
      <c r="F59" s="31" t="n">
        <v>7.21300000000002</v>
      </c>
      <c r="G59" s="109" t="s">
        <v>164</v>
      </c>
      <c r="H59" s="30" t="s">
        <v>45</v>
      </c>
      <c r="I59" s="39" t="n">
        <v>335</v>
      </c>
      <c r="J59" s="105" t="s">
        <v>165</v>
      </c>
      <c r="K59" s="105"/>
      <c r="L59" s="37" t="s">
        <v>56</v>
      </c>
      <c r="M59" s="37"/>
      <c r="N59" s="105" t="s">
        <v>163</v>
      </c>
      <c r="O59" s="37" t="n">
        <v>1905</v>
      </c>
      <c r="P59" s="37" t="n">
        <v>32645</v>
      </c>
      <c r="Q59" s="37" t="n">
        <v>8382</v>
      </c>
      <c r="R59" s="30" t="n">
        <v>10</v>
      </c>
      <c r="S59" s="30" t="n">
        <v>683.02</v>
      </c>
      <c r="T59" s="30"/>
      <c r="U59" s="30"/>
      <c r="V59" s="28" t="n">
        <v>864</v>
      </c>
    </row>
    <row r="60" s="28" customFormat="true" ht="10.5" hidden="true" customHeight="true" outlineLevel="0" collapsed="false">
      <c r="A60" s="37" t="n">
        <v>91404</v>
      </c>
      <c r="B60" s="30" t="n">
        <v>12</v>
      </c>
      <c r="C60" s="37"/>
      <c r="D60" s="31" t="n">
        <v>337.106</v>
      </c>
      <c r="E60" s="31" t="n">
        <v>350.065</v>
      </c>
      <c r="F60" s="31" t="n">
        <v>12.959</v>
      </c>
      <c r="G60" s="103" t="s">
        <v>166</v>
      </c>
      <c r="H60" s="30" t="s">
        <v>117</v>
      </c>
      <c r="I60" s="51" t="n">
        <v>346.7</v>
      </c>
      <c r="J60" s="105" t="s">
        <v>167</v>
      </c>
      <c r="K60" s="105"/>
      <c r="L60" s="37"/>
      <c r="M60" s="37"/>
      <c r="N60" s="37" t="s">
        <v>163</v>
      </c>
      <c r="O60" s="37" t="n">
        <v>1905</v>
      </c>
      <c r="P60" s="37" t="n">
        <v>14177</v>
      </c>
      <c r="Q60" s="37" t="n">
        <v>4161</v>
      </c>
      <c r="R60" s="30" t="n">
        <v>10</v>
      </c>
      <c r="S60" s="30" t="n">
        <v>683.03</v>
      </c>
      <c r="T60" s="30"/>
      <c r="U60" s="30"/>
      <c r="V60" s="28" t="n">
        <v>865</v>
      </c>
    </row>
    <row r="61" s="28" customFormat="true" ht="10.5" hidden="true" customHeight="true" outlineLevel="0" collapsed="false">
      <c r="A61" s="37" t="n">
        <v>60702</v>
      </c>
      <c r="B61" s="36" t="n">
        <v>13</v>
      </c>
      <c r="C61" s="37"/>
      <c r="D61" s="31" t="n">
        <v>5.61</v>
      </c>
      <c r="E61" s="31" t="n">
        <v>12.085</v>
      </c>
      <c r="F61" s="31" t="n">
        <v>6.475</v>
      </c>
      <c r="G61" s="32" t="s">
        <v>168</v>
      </c>
      <c r="H61" s="37" t="s">
        <v>28</v>
      </c>
      <c r="I61" s="39" t="n">
        <v>11.9</v>
      </c>
      <c r="J61" s="37" t="s">
        <v>169</v>
      </c>
      <c r="K61" s="37"/>
      <c r="L61" s="37"/>
      <c r="M61" s="37"/>
      <c r="N61" s="37" t="s">
        <v>103</v>
      </c>
      <c r="O61" s="37" t="n">
        <v>605</v>
      </c>
      <c r="P61" s="37" t="n">
        <v>13416</v>
      </c>
      <c r="Q61" s="37" t="n">
        <v>1118</v>
      </c>
      <c r="R61" s="37" t="n">
        <v>32</v>
      </c>
      <c r="S61" s="30" t="n">
        <v>720</v>
      </c>
      <c r="T61" s="30"/>
      <c r="U61" s="30"/>
      <c r="V61" s="28" t="n">
        <v>910</v>
      </c>
    </row>
    <row r="62" s="28" customFormat="true" ht="10.5" hidden="true" customHeight="true" outlineLevel="0" collapsed="false">
      <c r="A62" s="37" t="n">
        <v>60718</v>
      </c>
      <c r="B62" s="36" t="n">
        <v>13</v>
      </c>
      <c r="C62" s="37"/>
      <c r="D62" s="31" t="n">
        <v>12.085</v>
      </c>
      <c r="E62" s="31" t="n">
        <v>16.561</v>
      </c>
      <c r="F62" s="31" t="n">
        <v>4.476</v>
      </c>
      <c r="G62" s="32" t="s">
        <v>170</v>
      </c>
      <c r="H62" s="37" t="s">
        <v>48</v>
      </c>
      <c r="I62" s="39" t="n">
        <v>14.6</v>
      </c>
      <c r="J62" s="37" t="s">
        <v>171</v>
      </c>
      <c r="K62" s="37"/>
      <c r="L62" s="37"/>
      <c r="M62" s="37"/>
      <c r="N62" s="37" t="s">
        <v>103</v>
      </c>
      <c r="O62" s="37" t="n">
        <v>605</v>
      </c>
      <c r="P62" s="37" t="n">
        <v>4672</v>
      </c>
      <c r="Q62" s="37" t="n">
        <v>297</v>
      </c>
      <c r="R62" s="37" t="n">
        <v>32</v>
      </c>
      <c r="S62" s="30" t="n">
        <v>721</v>
      </c>
      <c r="T62" s="30"/>
      <c r="U62" s="30"/>
      <c r="V62" s="28" t="n">
        <v>911</v>
      </c>
    </row>
    <row r="63" s="28" customFormat="true" ht="10.5" hidden="true" customHeight="true" outlineLevel="0" collapsed="false">
      <c r="A63" s="30" t="n">
        <v>91864</v>
      </c>
      <c r="B63" s="30" t="n">
        <v>14</v>
      </c>
      <c r="C63" s="37"/>
      <c r="D63" s="31" t="n">
        <v>0</v>
      </c>
      <c r="E63" s="96" t="n">
        <v>1.913</v>
      </c>
      <c r="F63" s="31" t="n">
        <v>1.913</v>
      </c>
      <c r="G63" s="50" t="s">
        <v>172</v>
      </c>
      <c r="H63" s="37" t="s">
        <v>117</v>
      </c>
      <c r="I63" s="111" t="n">
        <v>0.1</v>
      </c>
      <c r="J63" s="105" t="s">
        <v>173</v>
      </c>
      <c r="K63" s="105"/>
      <c r="L63" s="37"/>
      <c r="M63" s="37"/>
      <c r="N63" s="37" t="s">
        <v>174</v>
      </c>
      <c r="O63" s="37" t="n">
        <v>1903</v>
      </c>
      <c r="P63" s="37" t="n">
        <v>11896</v>
      </c>
      <c r="Q63" s="37" t="n">
        <v>2509</v>
      </c>
      <c r="R63" s="37" t="n">
        <v>10</v>
      </c>
      <c r="S63" s="30" t="n">
        <v>722</v>
      </c>
      <c r="T63" s="30"/>
      <c r="U63" s="30"/>
      <c r="V63" s="28" t="n">
        <v>912</v>
      </c>
    </row>
    <row r="64" s="28" customFormat="true" ht="10.5" hidden="true" customHeight="true" outlineLevel="0" collapsed="false">
      <c r="A64" s="37" t="n">
        <v>91872</v>
      </c>
      <c r="B64" s="30" t="n">
        <v>14</v>
      </c>
      <c r="C64" s="37"/>
      <c r="D64" s="31" t="n">
        <v>1.913</v>
      </c>
      <c r="E64" s="31" t="n">
        <v>5.294</v>
      </c>
      <c r="F64" s="31" t="n">
        <v>3.381</v>
      </c>
      <c r="G64" s="108" t="s">
        <v>175</v>
      </c>
      <c r="H64" s="37" t="s">
        <v>99</v>
      </c>
      <c r="I64" s="51" t="n">
        <v>1.913</v>
      </c>
      <c r="J64" s="105" t="s">
        <v>174</v>
      </c>
      <c r="K64" s="105"/>
      <c r="L64" s="37"/>
      <c r="M64" s="37"/>
      <c r="N64" s="37" t="s">
        <v>174</v>
      </c>
      <c r="O64" s="37" t="n">
        <v>1903</v>
      </c>
      <c r="P64" s="37" t="s">
        <v>31</v>
      </c>
      <c r="Q64" s="37"/>
      <c r="R64" s="30" t="n">
        <v>10</v>
      </c>
      <c r="S64" s="30" t="n">
        <v>722.01</v>
      </c>
      <c r="T64" s="30"/>
      <c r="U64" s="30"/>
      <c r="V64" s="28" t="n">
        <v>913</v>
      </c>
    </row>
    <row r="65" s="28" customFormat="true" ht="10.5" hidden="true" customHeight="true" outlineLevel="0" collapsed="false">
      <c r="A65" s="30" t="n">
        <v>30710</v>
      </c>
      <c r="B65" s="30" t="n">
        <v>15</v>
      </c>
      <c r="C65" s="37"/>
      <c r="D65" s="31" t="n">
        <v>2.945</v>
      </c>
      <c r="E65" s="31" t="n">
        <v>31.303</v>
      </c>
      <c r="F65" s="31" t="n">
        <v>28.358</v>
      </c>
      <c r="G65" s="50" t="s">
        <v>176</v>
      </c>
      <c r="H65" s="30" t="s">
        <v>48</v>
      </c>
      <c r="I65" s="51" t="n">
        <v>10.2</v>
      </c>
      <c r="J65" s="52" t="s">
        <v>177</v>
      </c>
      <c r="K65" s="52"/>
      <c r="L65" s="30"/>
      <c r="M65" s="30"/>
      <c r="N65" s="52" t="s">
        <v>178</v>
      </c>
      <c r="O65" s="30" t="n">
        <v>306</v>
      </c>
      <c r="P65" s="37" t="n">
        <v>5452</v>
      </c>
      <c r="Q65" s="37" t="n">
        <v>829</v>
      </c>
      <c r="R65" s="30" t="n">
        <v>2</v>
      </c>
      <c r="S65" s="30" t="n">
        <v>733</v>
      </c>
      <c r="T65" s="30"/>
      <c r="U65" s="30"/>
      <c r="V65" s="28" t="n">
        <v>925</v>
      </c>
    </row>
    <row r="66" s="28" customFormat="true" ht="10.5" hidden="true" customHeight="true" outlineLevel="0" collapsed="false">
      <c r="A66" s="52" t="n">
        <v>90339</v>
      </c>
      <c r="B66" s="52" t="n">
        <v>15</v>
      </c>
      <c r="C66" s="37"/>
      <c r="D66" s="96" t="n">
        <v>153.47</v>
      </c>
      <c r="E66" s="96" t="n">
        <v>162.149</v>
      </c>
      <c r="F66" s="31" t="n">
        <v>8.679</v>
      </c>
      <c r="G66" s="97" t="s">
        <v>179</v>
      </c>
      <c r="H66" s="98" t="s">
        <v>28</v>
      </c>
      <c r="I66" s="99" t="n">
        <v>153.75</v>
      </c>
      <c r="J66" s="100" t="s">
        <v>180</v>
      </c>
      <c r="K66" s="100"/>
      <c r="L66" s="98"/>
      <c r="M66" s="98"/>
      <c r="N66" s="98" t="s">
        <v>181</v>
      </c>
      <c r="O66" s="98" t="n">
        <v>903</v>
      </c>
      <c r="P66" s="37" t="s">
        <v>31</v>
      </c>
      <c r="Q66" s="37"/>
      <c r="R66" s="98" t="n">
        <v>30</v>
      </c>
      <c r="S66" s="30" t="n">
        <v>748.01</v>
      </c>
      <c r="T66" s="30" t="s">
        <v>182</v>
      </c>
      <c r="U66" s="30"/>
      <c r="V66" s="28" t="n">
        <v>943</v>
      </c>
    </row>
    <row r="67" s="28" customFormat="true" ht="10.5" hidden="true" customHeight="true" outlineLevel="0" collapsed="false">
      <c r="A67" s="37" t="n">
        <v>70913</v>
      </c>
      <c r="B67" s="36" t="n">
        <v>15</v>
      </c>
      <c r="C67" s="37"/>
      <c r="D67" s="31" t="n">
        <v>162.149</v>
      </c>
      <c r="E67" s="31" t="n">
        <v>169.034</v>
      </c>
      <c r="F67" s="31" t="n">
        <v>6.885</v>
      </c>
      <c r="G67" s="50" t="s">
        <v>183</v>
      </c>
      <c r="H67" s="37" t="s">
        <v>28</v>
      </c>
      <c r="I67" s="51" t="n">
        <v>164.19</v>
      </c>
      <c r="J67" s="105" t="s">
        <v>184</v>
      </c>
      <c r="K67" s="105"/>
      <c r="L67" s="37"/>
      <c r="M67" s="37"/>
      <c r="N67" s="37" t="s">
        <v>185</v>
      </c>
      <c r="O67" s="37" t="n">
        <v>1702</v>
      </c>
      <c r="P67" s="37" t="n">
        <v>8386</v>
      </c>
      <c r="Q67" s="37" t="n">
        <v>2007</v>
      </c>
      <c r="R67" s="30" t="n">
        <v>4</v>
      </c>
      <c r="S67" s="30" t="n">
        <v>749</v>
      </c>
      <c r="T67" s="30"/>
      <c r="U67" s="30"/>
      <c r="V67" s="28" t="n">
        <v>944</v>
      </c>
    </row>
    <row r="68" s="28" customFormat="true" ht="10.5" hidden="true" customHeight="true" outlineLevel="0" collapsed="false">
      <c r="A68" s="112" t="n">
        <v>70922</v>
      </c>
      <c r="B68" s="36" t="n">
        <v>15</v>
      </c>
      <c r="C68" s="37"/>
      <c r="D68" s="31" t="n">
        <v>182.164</v>
      </c>
      <c r="E68" s="31" t="n">
        <v>188.136</v>
      </c>
      <c r="F68" s="31" t="n">
        <v>5.972</v>
      </c>
      <c r="G68" s="113" t="s">
        <v>186</v>
      </c>
      <c r="H68" s="37" t="s">
        <v>117</v>
      </c>
      <c r="I68" s="31" t="n">
        <v>182.2</v>
      </c>
      <c r="J68" s="105" t="s">
        <v>187</v>
      </c>
      <c r="K68" s="105"/>
      <c r="L68" s="37" t="s">
        <v>56</v>
      </c>
      <c r="M68" s="37"/>
      <c r="N68" s="37" t="s">
        <v>185</v>
      </c>
      <c r="O68" s="37" t="n">
        <v>1702</v>
      </c>
      <c r="P68" s="37" t="n">
        <v>10528</v>
      </c>
      <c r="Q68" s="37" t="n">
        <v>224</v>
      </c>
      <c r="R68" s="30" t="n">
        <v>4</v>
      </c>
      <c r="S68" s="30" t="n">
        <v>752</v>
      </c>
      <c r="T68" s="30"/>
      <c r="U68" s="30"/>
      <c r="V68" s="28" t="n">
        <v>947</v>
      </c>
    </row>
    <row r="69" s="28" customFormat="true" ht="10.5" hidden="true" customHeight="true" outlineLevel="0" collapsed="false">
      <c r="A69" s="37" t="n">
        <v>71225</v>
      </c>
      <c r="B69" s="36" t="n">
        <v>15</v>
      </c>
      <c r="C69" s="37"/>
      <c r="D69" s="31" t="n">
        <v>262.456</v>
      </c>
      <c r="E69" s="31" t="n">
        <v>264.051</v>
      </c>
      <c r="F69" s="31" t="n">
        <v>1.595</v>
      </c>
      <c r="G69" s="50" t="s">
        <v>188</v>
      </c>
      <c r="H69" s="37" t="s">
        <v>28</v>
      </c>
      <c r="I69" s="51" t="n">
        <v>263.2</v>
      </c>
      <c r="J69" s="105" t="s">
        <v>189</v>
      </c>
      <c r="K69" s="105"/>
      <c r="L69" s="37"/>
      <c r="M69" s="37"/>
      <c r="N69" s="37" t="s">
        <v>190</v>
      </c>
      <c r="O69" s="37" t="n">
        <v>1705</v>
      </c>
      <c r="P69" s="42" t="s">
        <v>191</v>
      </c>
      <c r="Q69" s="37"/>
      <c r="R69" s="30" t="n">
        <v>4</v>
      </c>
      <c r="S69" s="30" t="n">
        <v>762.01</v>
      </c>
      <c r="T69" s="30"/>
      <c r="U69" s="30"/>
      <c r="V69" s="28" t="n">
        <v>957</v>
      </c>
    </row>
    <row r="70" s="28" customFormat="true" ht="10.5" hidden="true" customHeight="true" outlineLevel="0" collapsed="false">
      <c r="A70" s="37" t="n">
        <v>71113</v>
      </c>
      <c r="B70" s="114" t="n">
        <v>16</v>
      </c>
      <c r="C70" s="37"/>
      <c r="D70" s="96" t="n">
        <v>31.906</v>
      </c>
      <c r="E70" s="96" t="n">
        <v>45.206</v>
      </c>
      <c r="F70" s="31" t="n">
        <v>13.3</v>
      </c>
      <c r="G70" s="50" t="s">
        <v>192</v>
      </c>
      <c r="H70" s="37" t="s">
        <v>48</v>
      </c>
      <c r="I70" s="51" t="n">
        <v>32.2</v>
      </c>
      <c r="J70" s="105" t="s">
        <v>193</v>
      </c>
      <c r="K70" s="105"/>
      <c r="L70" s="37"/>
      <c r="M70" s="37"/>
      <c r="N70" s="37" t="s">
        <v>194</v>
      </c>
      <c r="O70" s="37" t="n">
        <v>1704</v>
      </c>
      <c r="P70" s="37" t="n">
        <v>3316</v>
      </c>
      <c r="Q70" s="37" t="n">
        <v>730</v>
      </c>
      <c r="R70" s="30" t="n">
        <v>4</v>
      </c>
      <c r="S70" s="30" t="n">
        <v>776</v>
      </c>
      <c r="T70" s="30"/>
      <c r="U70" s="30"/>
      <c r="V70" s="28" t="n">
        <v>970</v>
      </c>
    </row>
    <row r="71" s="28" customFormat="true" ht="10.5" hidden="true" customHeight="true" outlineLevel="0" collapsed="false">
      <c r="A71" s="37" t="n">
        <v>50406</v>
      </c>
      <c r="B71" s="52" t="n">
        <v>19</v>
      </c>
      <c r="C71" s="37"/>
      <c r="D71" s="115" t="n">
        <v>154.005</v>
      </c>
      <c r="E71" s="116" t="n">
        <v>157.822</v>
      </c>
      <c r="F71" s="31" t="n">
        <v>3.817</v>
      </c>
      <c r="G71" s="50" t="s">
        <v>195</v>
      </c>
      <c r="H71" s="37" t="s">
        <v>117</v>
      </c>
      <c r="I71" s="31" t="n">
        <v>154.1</v>
      </c>
      <c r="J71" s="105" t="s">
        <v>196</v>
      </c>
      <c r="K71" s="105"/>
      <c r="L71" s="37"/>
      <c r="M71" s="37"/>
      <c r="N71" s="37" t="s">
        <v>197</v>
      </c>
      <c r="O71" s="37" t="n">
        <v>503</v>
      </c>
      <c r="P71" s="37" t="n">
        <v>9210</v>
      </c>
      <c r="Q71" s="37" t="n">
        <v>1591</v>
      </c>
      <c r="R71" s="30" t="n">
        <v>20</v>
      </c>
      <c r="S71" s="30" t="n">
        <v>845</v>
      </c>
      <c r="T71" s="30"/>
      <c r="U71" s="30"/>
      <c r="V71" s="28" t="n">
        <v>1068</v>
      </c>
    </row>
    <row r="72" s="28" customFormat="true" ht="10.5" hidden="true" customHeight="true" outlineLevel="0" collapsed="false">
      <c r="A72" s="37" t="n">
        <v>60607</v>
      </c>
      <c r="B72" s="36" t="n">
        <v>20</v>
      </c>
      <c r="C72" s="37"/>
      <c r="D72" s="31" t="n">
        <v>0</v>
      </c>
      <c r="E72" s="31" t="n">
        <v>1.35</v>
      </c>
      <c r="F72" s="31" t="n">
        <v>1.35</v>
      </c>
      <c r="G72" s="32" t="s">
        <v>198</v>
      </c>
      <c r="H72" s="37" t="s">
        <v>117</v>
      </c>
      <c r="I72" s="39" t="n">
        <v>0.8</v>
      </c>
      <c r="J72" s="37" t="s">
        <v>108</v>
      </c>
      <c r="K72" s="37"/>
      <c r="L72" s="37"/>
      <c r="M72" s="37"/>
      <c r="N72" s="37" t="s">
        <v>108</v>
      </c>
      <c r="O72" s="37" t="n">
        <v>604</v>
      </c>
      <c r="P72" s="37" t="n">
        <v>11755</v>
      </c>
      <c r="Q72" s="37" t="n">
        <v>838</v>
      </c>
      <c r="R72" s="37" t="n">
        <v>32</v>
      </c>
      <c r="S72" s="30" t="n">
        <v>891</v>
      </c>
      <c r="T72" s="30"/>
      <c r="U72" s="30"/>
      <c r="V72" s="28" t="n">
        <v>1113</v>
      </c>
    </row>
    <row r="73" s="28" customFormat="true" ht="10.5" hidden="true" customHeight="true" outlineLevel="0" collapsed="false">
      <c r="A73" s="35" t="n">
        <v>60608</v>
      </c>
      <c r="B73" s="36" t="n">
        <v>20</v>
      </c>
      <c r="C73" s="37"/>
      <c r="D73" s="31" t="n">
        <v>1.35</v>
      </c>
      <c r="E73" s="31" t="n">
        <v>20.136</v>
      </c>
      <c r="F73" s="31" t="n">
        <v>18.786</v>
      </c>
      <c r="G73" s="32" t="s">
        <v>199</v>
      </c>
      <c r="H73" s="37" t="s">
        <v>48</v>
      </c>
      <c r="I73" s="39" t="n">
        <v>10</v>
      </c>
      <c r="J73" s="37" t="s">
        <v>200</v>
      </c>
      <c r="K73" s="37"/>
      <c r="L73" s="37"/>
      <c r="M73" s="37"/>
      <c r="N73" s="37" t="s">
        <v>108</v>
      </c>
      <c r="O73" s="37" t="n">
        <v>604</v>
      </c>
      <c r="P73" s="37" t="n">
        <v>3893</v>
      </c>
      <c r="Q73" s="37" t="n">
        <v>251</v>
      </c>
      <c r="R73" s="37" t="n">
        <v>32</v>
      </c>
      <c r="S73" s="33" t="n">
        <v>892</v>
      </c>
      <c r="T73" s="34"/>
      <c r="U73" s="34"/>
      <c r="V73" s="28" t="n">
        <v>1114</v>
      </c>
    </row>
    <row r="74" s="28" customFormat="true" ht="10.5" hidden="true" customHeight="true" outlineLevel="0" collapsed="false">
      <c r="A74" s="29" t="n">
        <v>60618</v>
      </c>
      <c r="B74" s="30" t="n">
        <v>20</v>
      </c>
      <c r="C74" s="37"/>
      <c r="D74" s="31" t="n">
        <v>20.136</v>
      </c>
      <c r="E74" s="31" t="n">
        <v>25.156</v>
      </c>
      <c r="F74" s="31" t="n">
        <v>5.02</v>
      </c>
      <c r="G74" s="32" t="s">
        <v>201</v>
      </c>
      <c r="H74" s="37" t="s">
        <v>28</v>
      </c>
      <c r="I74" s="39" t="n">
        <v>24.65</v>
      </c>
      <c r="J74" s="37" t="s">
        <v>202</v>
      </c>
      <c r="K74" s="37"/>
      <c r="L74" s="37"/>
      <c r="M74" s="37"/>
      <c r="N74" s="37" t="s">
        <v>108</v>
      </c>
      <c r="O74" s="37" t="n">
        <v>604</v>
      </c>
      <c r="P74" s="37" t="n">
        <v>6976</v>
      </c>
      <c r="Q74" s="37" t="n">
        <v>695</v>
      </c>
      <c r="R74" s="37" t="n">
        <v>32</v>
      </c>
      <c r="S74" s="33" t="n">
        <v>893</v>
      </c>
      <c r="T74" s="34"/>
      <c r="U74" s="34"/>
      <c r="V74" s="28" t="n">
        <v>1115</v>
      </c>
    </row>
    <row r="75" s="28" customFormat="true" ht="10.5" hidden="true" customHeight="true" outlineLevel="0" collapsed="false">
      <c r="A75" s="35" t="n">
        <v>60609</v>
      </c>
      <c r="B75" s="36" t="n">
        <v>20</v>
      </c>
      <c r="C75" s="37"/>
      <c r="D75" s="31" t="n">
        <v>25.156</v>
      </c>
      <c r="E75" s="31" t="n">
        <v>42.902</v>
      </c>
      <c r="F75" s="31" t="n">
        <v>17.746</v>
      </c>
      <c r="G75" s="32" t="s">
        <v>203</v>
      </c>
      <c r="H75" s="37" t="s">
        <v>48</v>
      </c>
      <c r="I75" s="39" t="n">
        <v>42</v>
      </c>
      <c r="J75" s="37" t="s">
        <v>204</v>
      </c>
      <c r="K75" s="37"/>
      <c r="L75" s="37"/>
      <c r="M75" s="37"/>
      <c r="N75" s="37" t="s">
        <v>108</v>
      </c>
      <c r="O75" s="37" t="n">
        <v>604</v>
      </c>
      <c r="P75" s="37" t="n">
        <v>3535</v>
      </c>
      <c r="Q75" s="37" t="n">
        <v>498</v>
      </c>
      <c r="R75" s="37" t="n">
        <v>32</v>
      </c>
      <c r="S75" s="33" t="n">
        <v>894</v>
      </c>
      <c r="T75" s="34"/>
      <c r="U75" s="34"/>
      <c r="V75" s="28" t="n">
        <v>1116</v>
      </c>
    </row>
    <row r="76" s="28" customFormat="true" ht="10.5" hidden="true" customHeight="true" outlineLevel="0" collapsed="false">
      <c r="A76" s="35" t="n">
        <v>60610</v>
      </c>
      <c r="B76" s="36" t="n">
        <v>20</v>
      </c>
      <c r="C76" s="37"/>
      <c r="D76" s="31" t="n">
        <v>42.902</v>
      </c>
      <c r="E76" s="31" t="n">
        <v>61.202</v>
      </c>
      <c r="F76" s="31" t="n">
        <v>18.3</v>
      </c>
      <c r="G76" s="32" t="s">
        <v>205</v>
      </c>
      <c r="H76" s="37" t="s">
        <v>48</v>
      </c>
      <c r="I76" s="39" t="n">
        <v>60.2</v>
      </c>
      <c r="J76" s="37" t="s">
        <v>206</v>
      </c>
      <c r="K76" s="37"/>
      <c r="L76" s="37"/>
      <c r="M76" s="37"/>
      <c r="N76" s="37" t="s">
        <v>108</v>
      </c>
      <c r="O76" s="37" t="n">
        <v>604</v>
      </c>
      <c r="P76" s="37" t="n">
        <v>3020</v>
      </c>
      <c r="Q76" s="37" t="n">
        <v>392</v>
      </c>
      <c r="R76" s="37" t="n">
        <v>32</v>
      </c>
      <c r="S76" s="33" t="n">
        <v>895</v>
      </c>
      <c r="T76" s="34"/>
      <c r="U76" s="34"/>
      <c r="V76" s="28" t="n">
        <v>1117</v>
      </c>
    </row>
    <row r="77" s="28" customFormat="true" ht="10.5" hidden="true" customHeight="true" outlineLevel="0" collapsed="false">
      <c r="A77" s="117" t="n">
        <v>60503</v>
      </c>
      <c r="B77" s="118" t="n">
        <v>20</v>
      </c>
      <c r="C77" s="119"/>
      <c r="D77" s="120" t="n">
        <v>61.202</v>
      </c>
      <c r="E77" s="120" t="n">
        <v>63.713</v>
      </c>
      <c r="F77" s="120" t="n">
        <v>2.511</v>
      </c>
      <c r="G77" s="121" t="s">
        <v>207</v>
      </c>
      <c r="H77" s="119" t="s">
        <v>28</v>
      </c>
      <c r="I77" s="122" t="n">
        <v>61.79</v>
      </c>
      <c r="J77" s="119" t="s">
        <v>206</v>
      </c>
      <c r="K77" s="119"/>
      <c r="L77" s="119"/>
      <c r="M77" s="119"/>
      <c r="N77" s="119" t="s">
        <v>108</v>
      </c>
      <c r="O77" s="119" t="n">
        <v>604</v>
      </c>
      <c r="P77" s="119" t="n">
        <v>7071</v>
      </c>
      <c r="Q77" s="119" t="n">
        <v>651</v>
      </c>
      <c r="R77" s="119" t="n">
        <v>32</v>
      </c>
      <c r="S77" s="123" t="n">
        <v>896</v>
      </c>
      <c r="T77" s="124"/>
      <c r="U77" s="124"/>
      <c r="V77" s="28" t="n">
        <v>1118</v>
      </c>
      <c r="W77" s="125"/>
      <c r="X77" s="125"/>
      <c r="Y77" s="125"/>
    </row>
    <row r="78" s="28" customFormat="true" ht="10.5" hidden="true" customHeight="true" outlineLevel="0" collapsed="false">
      <c r="A78" s="35" t="n">
        <v>60504</v>
      </c>
      <c r="B78" s="36" t="n">
        <v>20</v>
      </c>
      <c r="C78" s="37"/>
      <c r="D78" s="31" t="n">
        <v>63.713</v>
      </c>
      <c r="E78" s="31" t="n">
        <v>77.929</v>
      </c>
      <c r="F78" s="31" t="n">
        <v>14.216</v>
      </c>
      <c r="G78" s="32" t="s">
        <v>208</v>
      </c>
      <c r="H78" s="37" t="s">
        <v>48</v>
      </c>
      <c r="I78" s="39" t="n">
        <v>77.21</v>
      </c>
      <c r="J78" s="37" t="s">
        <v>209</v>
      </c>
      <c r="K78" s="37"/>
      <c r="L78" s="37"/>
      <c r="M78" s="37"/>
      <c r="N78" s="37" t="s">
        <v>108</v>
      </c>
      <c r="O78" s="37" t="n">
        <v>604</v>
      </c>
      <c r="P78" s="37" t="n">
        <v>4610</v>
      </c>
      <c r="Q78" s="37" t="n">
        <v>410</v>
      </c>
      <c r="R78" s="37" t="n">
        <v>32</v>
      </c>
      <c r="S78" s="33" t="n">
        <v>897</v>
      </c>
      <c r="T78" s="34"/>
      <c r="U78" s="34"/>
      <c r="V78" s="28" t="n">
        <v>1119</v>
      </c>
    </row>
    <row r="79" s="28" customFormat="true" ht="10.5" hidden="true" customHeight="true" outlineLevel="0" collapsed="false">
      <c r="A79" s="35" t="n">
        <v>60510</v>
      </c>
      <c r="B79" s="36" t="n">
        <v>20</v>
      </c>
      <c r="C79" s="37"/>
      <c r="D79" s="31" t="n">
        <v>78.649</v>
      </c>
      <c r="E79" s="31" t="n">
        <v>94.825</v>
      </c>
      <c r="F79" s="31" t="n">
        <v>16.176</v>
      </c>
      <c r="G79" s="32" t="s">
        <v>210</v>
      </c>
      <c r="H79" s="37" t="s">
        <v>48</v>
      </c>
      <c r="I79" s="39" t="n">
        <v>94.5</v>
      </c>
      <c r="J79" s="37" t="s">
        <v>211</v>
      </c>
      <c r="K79" s="37"/>
      <c r="L79" s="37"/>
      <c r="M79" s="37"/>
      <c r="N79" s="37" t="s">
        <v>140</v>
      </c>
      <c r="O79" s="37" t="n">
        <v>606</v>
      </c>
      <c r="P79" s="37" t="n">
        <v>4031</v>
      </c>
      <c r="Q79" s="37" t="n">
        <v>402</v>
      </c>
      <c r="R79" s="37" t="n">
        <v>32</v>
      </c>
      <c r="S79" s="33" t="n">
        <v>899</v>
      </c>
      <c r="T79" s="34"/>
      <c r="U79" s="34"/>
      <c r="V79" s="28" t="n">
        <v>1121</v>
      </c>
    </row>
    <row r="80" s="28" customFormat="true" ht="10.5" hidden="true" customHeight="true" outlineLevel="0" collapsed="false">
      <c r="A80" s="35" t="n">
        <v>60505</v>
      </c>
      <c r="B80" s="36" t="n">
        <v>20</v>
      </c>
      <c r="C80" s="37"/>
      <c r="D80" s="31" t="n">
        <v>94.825</v>
      </c>
      <c r="E80" s="31" t="n">
        <v>137.311</v>
      </c>
      <c r="F80" s="31" t="n">
        <v>42.486</v>
      </c>
      <c r="G80" s="32" t="s">
        <v>212</v>
      </c>
      <c r="H80" s="37" t="s">
        <v>48</v>
      </c>
      <c r="I80" s="39" t="n">
        <v>129.9</v>
      </c>
      <c r="J80" s="37" t="s">
        <v>213</v>
      </c>
      <c r="K80" s="37"/>
      <c r="L80" s="37"/>
      <c r="M80" s="37"/>
      <c r="N80" s="37" t="s">
        <v>140</v>
      </c>
      <c r="O80" s="37" t="n">
        <v>606</v>
      </c>
      <c r="P80" s="37" t="n">
        <v>3798</v>
      </c>
      <c r="Q80" s="37" t="n">
        <v>343</v>
      </c>
      <c r="R80" s="37" t="n">
        <v>32</v>
      </c>
      <c r="S80" s="33" t="n">
        <v>900</v>
      </c>
      <c r="T80" s="34"/>
      <c r="U80" s="34"/>
      <c r="V80" s="28" t="n">
        <v>1122</v>
      </c>
    </row>
    <row r="81" s="28" customFormat="true" ht="10.5" hidden="true" customHeight="true" outlineLevel="0" collapsed="false">
      <c r="A81" s="35" t="n">
        <v>60507</v>
      </c>
      <c r="B81" s="36" t="n">
        <v>20</v>
      </c>
      <c r="C81" s="37"/>
      <c r="D81" s="31" t="n">
        <v>137.311</v>
      </c>
      <c r="E81" s="31" t="n">
        <v>145.663</v>
      </c>
      <c r="F81" s="31" t="n">
        <v>8.352</v>
      </c>
      <c r="G81" s="32" t="s">
        <v>214</v>
      </c>
      <c r="H81" s="37" t="s">
        <v>48</v>
      </c>
      <c r="I81" s="39" t="n">
        <v>140.1</v>
      </c>
      <c r="J81" s="37" t="s">
        <v>215</v>
      </c>
      <c r="K81" s="37"/>
      <c r="L81" s="37"/>
      <c r="M81" s="37"/>
      <c r="N81" s="37" t="s">
        <v>140</v>
      </c>
      <c r="O81" s="37" t="n">
        <v>606</v>
      </c>
      <c r="P81" s="37" t="n">
        <v>5868</v>
      </c>
      <c r="Q81" s="37" t="n">
        <v>923</v>
      </c>
      <c r="R81" s="37" t="n">
        <v>32</v>
      </c>
      <c r="S81" s="33" t="n">
        <v>901</v>
      </c>
      <c r="T81" s="34"/>
      <c r="U81" s="34"/>
      <c r="V81" s="28" t="n">
        <v>1124</v>
      </c>
    </row>
    <row r="82" s="28" customFormat="true" ht="10.5" hidden="true" customHeight="true" outlineLevel="0" collapsed="false">
      <c r="A82" s="35" t="n">
        <v>60506</v>
      </c>
      <c r="B82" s="36" t="n">
        <v>20</v>
      </c>
      <c r="C82" s="37"/>
      <c r="D82" s="31" t="n">
        <v>145.663</v>
      </c>
      <c r="E82" s="31" t="n">
        <v>165.1</v>
      </c>
      <c r="F82" s="31" t="n">
        <v>19.437</v>
      </c>
      <c r="G82" s="32" t="s">
        <v>216</v>
      </c>
      <c r="H82" s="37" t="s">
        <v>48</v>
      </c>
      <c r="I82" s="39" t="n">
        <v>159.5</v>
      </c>
      <c r="J82" s="37" t="s">
        <v>217</v>
      </c>
      <c r="K82" s="37"/>
      <c r="L82" s="37"/>
      <c r="M82" s="37"/>
      <c r="N82" s="37" t="s">
        <v>140</v>
      </c>
      <c r="O82" s="37" t="n">
        <v>606</v>
      </c>
      <c r="P82" s="37" t="n">
        <v>2601</v>
      </c>
      <c r="Q82" s="37" t="n">
        <v>545</v>
      </c>
      <c r="R82" s="37" t="n">
        <v>32</v>
      </c>
      <c r="S82" s="33" t="n">
        <v>902</v>
      </c>
      <c r="T82" s="34"/>
      <c r="U82" s="34"/>
      <c r="V82" s="28" t="n">
        <v>1125</v>
      </c>
    </row>
    <row r="83" s="28" customFormat="true" ht="10.5" hidden="true" customHeight="true" outlineLevel="0" collapsed="false">
      <c r="A83" s="35" t="n">
        <v>70405</v>
      </c>
      <c r="B83" s="30" t="n">
        <v>20</v>
      </c>
      <c r="C83" s="37"/>
      <c r="D83" s="31" t="n">
        <v>225.843</v>
      </c>
      <c r="E83" s="31" t="n">
        <v>251.763</v>
      </c>
      <c r="F83" s="31" t="n">
        <v>25.92</v>
      </c>
      <c r="G83" s="50" t="s">
        <v>218</v>
      </c>
      <c r="H83" s="37" t="s">
        <v>48</v>
      </c>
      <c r="I83" s="51" t="n">
        <v>236.3</v>
      </c>
      <c r="J83" s="37" t="s">
        <v>219</v>
      </c>
      <c r="K83" s="37"/>
      <c r="L83" s="37"/>
      <c r="M83" s="37"/>
      <c r="N83" s="37" t="s">
        <v>220</v>
      </c>
      <c r="O83" s="37" t="n">
        <v>703</v>
      </c>
      <c r="P83" s="37" t="n">
        <v>3937</v>
      </c>
      <c r="Q83" s="37" t="n">
        <v>391</v>
      </c>
      <c r="R83" s="30" t="n">
        <v>22</v>
      </c>
      <c r="S83" s="33" t="n">
        <v>908</v>
      </c>
      <c r="T83" s="34"/>
      <c r="U83" s="34"/>
      <c r="V83" s="28" t="n">
        <v>1131</v>
      </c>
    </row>
    <row r="84" s="126" customFormat="true" ht="10.5" hidden="true" customHeight="true" outlineLevel="0" collapsed="false">
      <c r="A84" s="35" t="n">
        <v>60806</v>
      </c>
      <c r="B84" s="36" t="n">
        <v>22</v>
      </c>
      <c r="C84" s="37"/>
      <c r="D84" s="31" t="n">
        <v>105.305</v>
      </c>
      <c r="E84" s="31" t="n">
        <v>134.758</v>
      </c>
      <c r="F84" s="31" t="n">
        <v>29.453</v>
      </c>
      <c r="G84" s="38" t="s">
        <v>221</v>
      </c>
      <c r="H84" s="37" t="s">
        <v>48</v>
      </c>
      <c r="I84" s="39" t="n">
        <v>121.9</v>
      </c>
      <c r="J84" s="37" t="s">
        <v>222</v>
      </c>
      <c r="K84" s="37"/>
      <c r="L84" s="37"/>
      <c r="M84" s="37"/>
      <c r="N84" s="37" t="s">
        <v>113</v>
      </c>
      <c r="O84" s="37" t="n">
        <v>607</v>
      </c>
      <c r="P84" s="37" t="n">
        <v>2634</v>
      </c>
      <c r="Q84" s="37" t="n">
        <v>691</v>
      </c>
      <c r="R84" s="37" t="n">
        <v>32</v>
      </c>
      <c r="S84" s="33" t="n">
        <v>935</v>
      </c>
      <c r="T84" s="34"/>
      <c r="U84" s="34"/>
      <c r="V84" s="28" t="n">
        <v>1160</v>
      </c>
      <c r="W84" s="28"/>
      <c r="X84" s="28"/>
      <c r="Y84" s="28"/>
    </row>
    <row r="85" s="28" customFormat="true" ht="10.5" hidden="true" customHeight="true" outlineLevel="0" collapsed="false">
      <c r="A85" s="117" t="n">
        <v>60807</v>
      </c>
      <c r="B85" s="118" t="n">
        <v>22</v>
      </c>
      <c r="C85" s="119"/>
      <c r="D85" s="120" t="n">
        <v>134.758</v>
      </c>
      <c r="E85" s="120" t="n">
        <v>147.485</v>
      </c>
      <c r="F85" s="120" t="n">
        <v>12.727</v>
      </c>
      <c r="G85" s="121" t="s">
        <v>223</v>
      </c>
      <c r="H85" s="119" t="s">
        <v>48</v>
      </c>
      <c r="I85" s="122" t="n">
        <v>147.4</v>
      </c>
      <c r="J85" s="119" t="s">
        <v>224</v>
      </c>
      <c r="K85" s="119"/>
      <c r="L85" s="127"/>
      <c r="M85" s="127"/>
      <c r="N85" s="119" t="s">
        <v>113</v>
      </c>
      <c r="O85" s="119" t="n">
        <v>607</v>
      </c>
      <c r="P85" s="119" t="n">
        <v>3414</v>
      </c>
      <c r="Q85" s="119" t="n">
        <v>738</v>
      </c>
      <c r="R85" s="119" t="n">
        <v>32</v>
      </c>
      <c r="S85" s="123" t="n">
        <v>936</v>
      </c>
      <c r="T85" s="124"/>
      <c r="U85" s="124"/>
      <c r="V85" s="28" t="n">
        <v>1161</v>
      </c>
      <c r="W85" s="125"/>
      <c r="X85" s="125"/>
      <c r="Y85" s="125"/>
    </row>
    <row r="86" s="28" customFormat="true" ht="10.5" hidden="true" customHeight="true" outlineLevel="0" collapsed="false">
      <c r="A86" s="35" t="n">
        <v>60808</v>
      </c>
      <c r="B86" s="36" t="n">
        <v>22</v>
      </c>
      <c r="C86" s="37"/>
      <c r="D86" s="31" t="n">
        <v>147.485</v>
      </c>
      <c r="E86" s="31" t="n">
        <v>166.169</v>
      </c>
      <c r="F86" s="31" t="n">
        <v>18.684</v>
      </c>
      <c r="G86" s="32" t="s">
        <v>225</v>
      </c>
      <c r="H86" s="37" t="s">
        <v>48</v>
      </c>
      <c r="I86" s="39" t="n">
        <v>160.6</v>
      </c>
      <c r="J86" s="37" t="s">
        <v>226</v>
      </c>
      <c r="K86" s="37"/>
      <c r="L86" s="37"/>
      <c r="M86" s="37"/>
      <c r="N86" s="37" t="s">
        <v>113</v>
      </c>
      <c r="O86" s="37" t="n">
        <v>607</v>
      </c>
      <c r="P86" s="37" t="n">
        <v>3954</v>
      </c>
      <c r="Q86" s="37" t="n">
        <v>637</v>
      </c>
      <c r="R86" s="37" t="n">
        <v>32</v>
      </c>
      <c r="S86" s="33" t="n">
        <v>937</v>
      </c>
      <c r="T86" s="34"/>
      <c r="U86" s="34"/>
      <c r="V86" s="28" t="n">
        <v>1162</v>
      </c>
    </row>
    <row r="87" s="28" customFormat="true" ht="10.5" hidden="true" customHeight="true" outlineLevel="0" collapsed="false">
      <c r="A87" s="35" t="n">
        <v>60810</v>
      </c>
      <c r="B87" s="36" t="n">
        <v>22</v>
      </c>
      <c r="C87" s="37"/>
      <c r="D87" s="31" t="n">
        <v>166.169</v>
      </c>
      <c r="E87" s="31" t="n">
        <v>167.3</v>
      </c>
      <c r="F87" s="31" t="n">
        <v>1.131</v>
      </c>
      <c r="G87" s="50" t="s">
        <v>227</v>
      </c>
      <c r="H87" s="37" t="s">
        <v>117</v>
      </c>
      <c r="I87" s="39" t="n">
        <v>166.17</v>
      </c>
      <c r="J87" s="37" t="s">
        <v>113</v>
      </c>
      <c r="K87" s="37"/>
      <c r="L87" s="37" t="s">
        <v>56</v>
      </c>
      <c r="M87" s="37"/>
      <c r="N87" s="37" t="s">
        <v>113</v>
      </c>
      <c r="O87" s="37" t="n">
        <v>607</v>
      </c>
      <c r="P87" s="37" t="n">
        <v>13315</v>
      </c>
      <c r="Q87" s="37" t="n">
        <v>978</v>
      </c>
      <c r="R87" s="37" t="n">
        <v>32</v>
      </c>
      <c r="S87" s="33" t="n">
        <v>938</v>
      </c>
      <c r="T87" s="34"/>
      <c r="U87" s="128"/>
      <c r="V87" s="28" t="n">
        <v>1163</v>
      </c>
      <c r="W87" s="63"/>
      <c r="X87" s="63"/>
      <c r="Y87" s="63"/>
    </row>
    <row r="88" s="28" customFormat="true" ht="10.5" hidden="true" customHeight="true" outlineLevel="0" collapsed="false">
      <c r="A88" s="40" t="n">
        <v>60811</v>
      </c>
      <c r="B88" s="129" t="n">
        <v>22</v>
      </c>
      <c r="C88" s="42"/>
      <c r="D88" s="44" t="n">
        <v>166.805</v>
      </c>
      <c r="E88" s="44" t="n">
        <v>167.472</v>
      </c>
      <c r="F88" s="44" t="n">
        <v>0.667</v>
      </c>
      <c r="G88" s="45" t="s">
        <v>228</v>
      </c>
      <c r="H88" s="42" t="s">
        <v>28</v>
      </c>
      <c r="I88" s="130" t="n">
        <v>167</v>
      </c>
      <c r="J88" s="42" t="s">
        <v>113</v>
      </c>
      <c r="K88" s="42"/>
      <c r="L88" s="42"/>
      <c r="M88" s="42"/>
      <c r="N88" s="42" t="s">
        <v>113</v>
      </c>
      <c r="O88" s="42" t="n">
        <v>607</v>
      </c>
      <c r="P88" s="42" t="n">
        <v>8507</v>
      </c>
      <c r="Q88" s="42" t="n">
        <v>663</v>
      </c>
      <c r="R88" s="42" t="n">
        <v>32</v>
      </c>
      <c r="S88" s="47" t="n">
        <v>939</v>
      </c>
      <c r="T88" s="68" t="s">
        <v>229</v>
      </c>
      <c r="U88" s="68" t="s">
        <v>230</v>
      </c>
      <c r="V88" s="28" t="n">
        <v>1164</v>
      </c>
      <c r="W88" s="63"/>
      <c r="X88" s="63"/>
      <c r="Y88" s="63"/>
    </row>
    <row r="89" s="28" customFormat="true" ht="10.5" hidden="true" customHeight="true" outlineLevel="0" collapsed="false">
      <c r="A89" s="131" t="n">
        <v>60812</v>
      </c>
      <c r="B89" s="129" t="n">
        <v>22</v>
      </c>
      <c r="C89" s="42"/>
      <c r="D89" s="44" t="n">
        <v>167.3</v>
      </c>
      <c r="E89" s="44" t="n">
        <v>169.78</v>
      </c>
      <c r="F89" s="44" t="n">
        <v>2.47999999999999</v>
      </c>
      <c r="G89" s="132" t="s">
        <v>231</v>
      </c>
      <c r="H89" s="42" t="s">
        <v>48</v>
      </c>
      <c r="I89" s="130" t="n">
        <v>169.4</v>
      </c>
      <c r="J89" s="42" t="s">
        <v>113</v>
      </c>
      <c r="K89" s="42"/>
      <c r="L89" s="42"/>
      <c r="M89" s="42"/>
      <c r="N89" s="42" t="s">
        <v>113</v>
      </c>
      <c r="O89" s="42" t="n">
        <v>607</v>
      </c>
      <c r="P89" s="42" t="s">
        <v>31</v>
      </c>
      <c r="Q89" s="42"/>
      <c r="R89" s="42" t="n">
        <v>32</v>
      </c>
      <c r="S89" s="47" t="n">
        <v>939.01</v>
      </c>
      <c r="T89" s="133"/>
      <c r="U89" s="134" t="s">
        <v>230</v>
      </c>
    </row>
    <row r="90" s="28" customFormat="true" ht="10.5" hidden="true" customHeight="true" outlineLevel="0" collapsed="false">
      <c r="A90" s="131" t="n">
        <v>60809</v>
      </c>
      <c r="B90" s="129" t="n">
        <v>22</v>
      </c>
      <c r="C90" s="42"/>
      <c r="D90" s="44" t="n">
        <f aca="false">E89</f>
        <v>169.78</v>
      </c>
      <c r="E90" s="44" t="n">
        <v>177.768</v>
      </c>
      <c r="F90" s="44" t="n">
        <v>7.988</v>
      </c>
      <c r="G90" s="132" t="s">
        <v>232</v>
      </c>
      <c r="H90" s="42" t="s">
        <v>48</v>
      </c>
      <c r="I90" s="130" t="n">
        <v>172.1</v>
      </c>
      <c r="J90" s="42" t="s">
        <v>233</v>
      </c>
      <c r="K90" s="42"/>
      <c r="L90" s="42"/>
      <c r="M90" s="42"/>
      <c r="N90" s="42" t="s">
        <v>113</v>
      </c>
      <c r="O90" s="42" t="n">
        <v>607</v>
      </c>
      <c r="P90" s="42" t="n">
        <v>5227</v>
      </c>
      <c r="Q90" s="42" t="n">
        <v>1164</v>
      </c>
      <c r="R90" s="42" t="n">
        <v>32</v>
      </c>
      <c r="S90" s="47" t="n">
        <v>940</v>
      </c>
      <c r="T90" s="133"/>
      <c r="U90" s="134" t="s">
        <v>230</v>
      </c>
    </row>
    <row r="91" s="28" customFormat="true" ht="10.5" hidden="true" customHeight="true" outlineLevel="0" collapsed="false">
      <c r="A91" s="54" t="n">
        <v>60809</v>
      </c>
      <c r="B91" s="55" t="n">
        <v>22</v>
      </c>
      <c r="C91" s="56"/>
      <c r="D91" s="57" t="n">
        <v>167.3</v>
      </c>
      <c r="E91" s="57" t="n">
        <v>177.768</v>
      </c>
      <c r="F91" s="57" t="n">
        <v>10.468</v>
      </c>
      <c r="G91" s="135" t="s">
        <v>234</v>
      </c>
      <c r="H91" s="56" t="s">
        <v>48</v>
      </c>
      <c r="I91" s="59" t="n">
        <v>172.1</v>
      </c>
      <c r="J91" s="56" t="s">
        <v>233</v>
      </c>
      <c r="K91" s="56"/>
      <c r="L91" s="56"/>
      <c r="M91" s="56"/>
      <c r="N91" s="56" t="s">
        <v>113</v>
      </c>
      <c r="O91" s="56" t="n">
        <v>607</v>
      </c>
      <c r="P91" s="56" t="n">
        <v>5227</v>
      </c>
      <c r="Q91" s="56" t="n">
        <v>1164</v>
      </c>
      <c r="R91" s="56" t="n">
        <v>32</v>
      </c>
      <c r="S91" s="60" t="n">
        <v>940</v>
      </c>
      <c r="T91" s="34"/>
      <c r="U91" s="134" t="s">
        <v>230</v>
      </c>
      <c r="V91" s="28" t="n">
        <v>1166</v>
      </c>
    </row>
    <row r="92" s="28" customFormat="true" ht="10.5" hidden="true" customHeight="true" outlineLevel="0" collapsed="false">
      <c r="A92" s="35" t="n">
        <v>60321</v>
      </c>
      <c r="B92" s="36" t="n">
        <v>23</v>
      </c>
      <c r="C92" s="37"/>
      <c r="D92" s="31" t="n">
        <v>0</v>
      </c>
      <c r="E92" s="31" t="n">
        <v>16.473</v>
      </c>
      <c r="F92" s="31" t="n">
        <v>16.473</v>
      </c>
      <c r="G92" s="136" t="s">
        <v>235</v>
      </c>
      <c r="H92" s="37" t="s">
        <v>48</v>
      </c>
      <c r="I92" s="39" t="n">
        <v>7.6</v>
      </c>
      <c r="J92" s="37" t="s">
        <v>236</v>
      </c>
      <c r="K92" s="37"/>
      <c r="L92" s="37"/>
      <c r="M92" s="37"/>
      <c r="N92" s="37" t="s">
        <v>237</v>
      </c>
      <c r="O92" s="37" t="n">
        <v>602</v>
      </c>
      <c r="P92" s="37" t="n">
        <v>3208</v>
      </c>
      <c r="Q92" s="37" t="n">
        <v>451</v>
      </c>
      <c r="R92" s="37" t="n">
        <v>32</v>
      </c>
      <c r="S92" s="33" t="n">
        <v>965</v>
      </c>
      <c r="T92" s="34"/>
      <c r="U92" s="30"/>
      <c r="V92" s="28" t="n">
        <v>1196</v>
      </c>
    </row>
    <row r="93" s="28" customFormat="true" ht="10.5" hidden="true" customHeight="true" outlineLevel="0" collapsed="false">
      <c r="A93" s="35" t="n">
        <v>60306</v>
      </c>
      <c r="B93" s="36" t="n">
        <v>23</v>
      </c>
      <c r="C93" s="37"/>
      <c r="D93" s="31" t="n">
        <v>16.473</v>
      </c>
      <c r="E93" s="31" t="n">
        <v>23.654</v>
      </c>
      <c r="F93" s="31" t="n">
        <v>7.181</v>
      </c>
      <c r="G93" s="136" t="s">
        <v>238</v>
      </c>
      <c r="H93" s="37" t="s">
        <v>48</v>
      </c>
      <c r="I93" s="39" t="n">
        <v>19.05</v>
      </c>
      <c r="J93" s="37" t="s">
        <v>239</v>
      </c>
      <c r="K93" s="37"/>
      <c r="L93" s="37"/>
      <c r="M93" s="37"/>
      <c r="N93" s="37" t="s">
        <v>237</v>
      </c>
      <c r="O93" s="37" t="n">
        <v>602</v>
      </c>
      <c r="P93" s="37" t="n">
        <v>5012</v>
      </c>
      <c r="Q93" s="37" t="n">
        <v>628</v>
      </c>
      <c r="R93" s="37" t="n">
        <v>32</v>
      </c>
      <c r="S93" s="33" t="n">
        <v>966</v>
      </c>
      <c r="T93" s="34"/>
      <c r="U93" s="30"/>
      <c r="V93" s="28" t="n">
        <v>1197</v>
      </c>
    </row>
    <row r="94" s="28" customFormat="true" ht="10.5" hidden="true" customHeight="true" outlineLevel="0" collapsed="false">
      <c r="A94" s="37" t="n">
        <v>60307</v>
      </c>
      <c r="B94" s="36" t="n">
        <v>23</v>
      </c>
      <c r="C94" s="37"/>
      <c r="D94" s="31" t="n">
        <v>23.654</v>
      </c>
      <c r="E94" s="31" t="n">
        <v>24.403</v>
      </c>
      <c r="F94" s="31" t="n">
        <v>0.749</v>
      </c>
      <c r="G94" s="32" t="s">
        <v>240</v>
      </c>
      <c r="H94" s="37" t="s">
        <v>117</v>
      </c>
      <c r="I94" s="39" t="n">
        <v>24.38</v>
      </c>
      <c r="J94" s="37" t="s">
        <v>241</v>
      </c>
      <c r="K94" s="37"/>
      <c r="L94" s="37"/>
      <c r="M94" s="37"/>
      <c r="N94" s="37" t="s">
        <v>237</v>
      </c>
      <c r="O94" s="37" t="n">
        <v>602</v>
      </c>
      <c r="P94" s="37" t="n">
        <v>8731</v>
      </c>
      <c r="Q94" s="37" t="n">
        <v>607</v>
      </c>
      <c r="R94" s="37" t="n">
        <v>32</v>
      </c>
      <c r="S94" s="33" t="n">
        <v>967</v>
      </c>
      <c r="T94" s="34"/>
      <c r="U94" s="30"/>
      <c r="V94" s="28" t="n">
        <v>1198</v>
      </c>
    </row>
    <row r="95" s="28" customFormat="true" ht="10.5" hidden="true" customHeight="true" outlineLevel="0" collapsed="false">
      <c r="A95" s="35" t="n">
        <v>60308</v>
      </c>
      <c r="B95" s="36" t="n">
        <v>23</v>
      </c>
      <c r="C95" s="37"/>
      <c r="D95" s="31" t="n">
        <v>24.403</v>
      </c>
      <c r="E95" s="31" t="n">
        <v>32.87</v>
      </c>
      <c r="F95" s="31" t="n">
        <v>8.467</v>
      </c>
      <c r="G95" s="32" t="s">
        <v>242</v>
      </c>
      <c r="H95" s="37" t="s">
        <v>48</v>
      </c>
      <c r="I95" s="39" t="n">
        <v>28.62</v>
      </c>
      <c r="J95" s="37" t="s">
        <v>243</v>
      </c>
      <c r="K95" s="37"/>
      <c r="L95" s="37"/>
      <c r="M95" s="37"/>
      <c r="N95" s="37" t="s">
        <v>237</v>
      </c>
      <c r="O95" s="37" t="n">
        <v>602</v>
      </c>
      <c r="P95" s="37" t="n">
        <v>4732</v>
      </c>
      <c r="Q95" s="37" t="n">
        <v>561</v>
      </c>
      <c r="R95" s="37" t="n">
        <v>32</v>
      </c>
      <c r="S95" s="33" t="n">
        <v>968</v>
      </c>
      <c r="T95" s="34"/>
      <c r="U95" s="30"/>
      <c r="V95" s="28" t="n">
        <v>1199</v>
      </c>
    </row>
    <row r="96" s="28" customFormat="true" ht="10.5" hidden="true" customHeight="true" outlineLevel="0" collapsed="false">
      <c r="A96" s="35" t="n">
        <v>60508</v>
      </c>
      <c r="B96" s="36" t="n">
        <v>25</v>
      </c>
      <c r="C96" s="37"/>
      <c r="D96" s="31" t="n">
        <v>0</v>
      </c>
      <c r="E96" s="31" t="n">
        <v>17.722</v>
      </c>
      <c r="F96" s="31" t="n">
        <v>17.722</v>
      </c>
      <c r="G96" s="136" t="s">
        <v>244</v>
      </c>
      <c r="H96" s="37" t="s">
        <v>48</v>
      </c>
      <c r="I96" s="39" t="n">
        <v>13.8</v>
      </c>
      <c r="J96" s="37" t="s">
        <v>245</v>
      </c>
      <c r="K96" s="37"/>
      <c r="L96" s="37"/>
      <c r="M96" s="37"/>
      <c r="N96" s="37" t="s">
        <v>140</v>
      </c>
      <c r="O96" s="37" t="n">
        <v>606</v>
      </c>
      <c r="P96" s="37" t="n">
        <v>3572</v>
      </c>
      <c r="Q96" s="37" t="n">
        <v>721</v>
      </c>
      <c r="R96" s="37" t="n">
        <v>32</v>
      </c>
      <c r="S96" s="33" t="n">
        <v>975</v>
      </c>
      <c r="T96" s="34"/>
      <c r="U96" s="30"/>
      <c r="V96" s="28" t="n">
        <v>1205</v>
      </c>
    </row>
    <row r="97" s="28" customFormat="true" ht="10.5" hidden="true" customHeight="true" outlineLevel="0" collapsed="false">
      <c r="A97" s="37" t="n">
        <v>70902</v>
      </c>
      <c r="B97" s="36" t="n">
        <v>25</v>
      </c>
      <c r="C97" s="37"/>
      <c r="D97" s="31" t="n">
        <v>166.471</v>
      </c>
      <c r="E97" s="31" t="n">
        <v>173.834</v>
      </c>
      <c r="F97" s="31" t="n">
        <v>7.363</v>
      </c>
      <c r="G97" s="50" t="s">
        <v>246</v>
      </c>
      <c r="H97" s="37" t="s">
        <v>28</v>
      </c>
      <c r="I97" s="51" t="n">
        <v>169.5</v>
      </c>
      <c r="J97" s="105" t="s">
        <v>247</v>
      </c>
      <c r="K97" s="105"/>
      <c r="L97" s="37"/>
      <c r="M97" s="37"/>
      <c r="N97" s="37" t="s">
        <v>185</v>
      </c>
      <c r="O97" s="37" t="n">
        <v>1702</v>
      </c>
      <c r="P97" s="37" t="n">
        <v>10039</v>
      </c>
      <c r="Q97" s="37" t="n">
        <v>1259</v>
      </c>
      <c r="R97" s="30" t="n">
        <v>4</v>
      </c>
      <c r="S97" s="33" t="n">
        <v>987</v>
      </c>
      <c r="T97" s="34"/>
      <c r="U97" s="30"/>
      <c r="V97" s="28" t="n">
        <v>1218</v>
      </c>
    </row>
    <row r="98" s="137" customFormat="true" ht="10.5" hidden="true" customHeight="true" outlineLevel="0" collapsed="false">
      <c r="A98" s="119" t="n">
        <v>60301</v>
      </c>
      <c r="B98" s="118" t="n">
        <v>26</v>
      </c>
      <c r="C98" s="119"/>
      <c r="D98" s="120" t="n">
        <v>0</v>
      </c>
      <c r="E98" s="120" t="n">
        <v>11.689</v>
      </c>
      <c r="F98" s="120" t="n">
        <v>11.689</v>
      </c>
      <c r="G98" s="121" t="s">
        <v>248</v>
      </c>
      <c r="H98" s="119" t="s">
        <v>48</v>
      </c>
      <c r="I98" s="122" t="n">
        <v>3.85</v>
      </c>
      <c r="J98" s="119" t="s">
        <v>249</v>
      </c>
      <c r="K98" s="119"/>
      <c r="L98" s="119"/>
      <c r="M98" s="119"/>
      <c r="N98" s="119" t="s">
        <v>237</v>
      </c>
      <c r="O98" s="119" t="n">
        <v>602</v>
      </c>
      <c r="P98" s="119" t="n">
        <v>3872</v>
      </c>
      <c r="Q98" s="119" t="n">
        <v>594</v>
      </c>
      <c r="R98" s="119" t="n">
        <v>32</v>
      </c>
      <c r="S98" s="123" t="n">
        <v>1005</v>
      </c>
      <c r="T98" s="124"/>
      <c r="U98" s="127"/>
      <c r="V98" s="28" t="n">
        <v>1237</v>
      </c>
      <c r="W98" s="125"/>
      <c r="X98" s="125"/>
      <c r="Y98" s="125"/>
    </row>
    <row r="99" s="28" customFormat="true" ht="10.5" hidden="true" customHeight="true" outlineLevel="0" collapsed="false">
      <c r="A99" s="35" t="n">
        <v>60315</v>
      </c>
      <c r="B99" s="36" t="n">
        <v>26</v>
      </c>
      <c r="C99" s="37"/>
      <c r="D99" s="31" t="n">
        <v>11.689</v>
      </c>
      <c r="E99" s="31" t="n">
        <v>12.952</v>
      </c>
      <c r="F99" s="31" t="n">
        <v>1.263</v>
      </c>
      <c r="G99" s="32" t="s">
        <v>250</v>
      </c>
      <c r="H99" s="37" t="s">
        <v>28</v>
      </c>
      <c r="I99" s="39" t="n">
        <v>12.5</v>
      </c>
      <c r="J99" s="37" t="s">
        <v>251</v>
      </c>
      <c r="K99" s="37"/>
      <c r="L99" s="37"/>
      <c r="M99" s="37"/>
      <c r="N99" s="37" t="s">
        <v>237</v>
      </c>
      <c r="O99" s="37" t="n">
        <v>602</v>
      </c>
      <c r="P99" s="37" t="n">
        <v>7282</v>
      </c>
      <c r="Q99" s="37" t="n">
        <v>752</v>
      </c>
      <c r="R99" s="37" t="n">
        <v>32</v>
      </c>
      <c r="S99" s="33" t="n">
        <v>1006</v>
      </c>
      <c r="T99" s="34"/>
      <c r="U99" s="30"/>
      <c r="V99" s="28" t="n">
        <v>1238</v>
      </c>
    </row>
    <row r="100" s="28" customFormat="true" ht="10.5" hidden="true" customHeight="true" outlineLevel="0" collapsed="false">
      <c r="A100" s="35" t="n">
        <v>60302</v>
      </c>
      <c r="B100" s="36" t="n">
        <v>26</v>
      </c>
      <c r="C100" s="37"/>
      <c r="D100" s="31" t="n">
        <v>12.952</v>
      </c>
      <c r="E100" s="31" t="n">
        <v>33.228</v>
      </c>
      <c r="F100" s="31" t="n">
        <v>20.276</v>
      </c>
      <c r="G100" s="32" t="s">
        <v>252</v>
      </c>
      <c r="H100" s="37" t="s">
        <v>48</v>
      </c>
      <c r="I100" s="39" t="n">
        <v>25.9</v>
      </c>
      <c r="J100" s="37" t="s">
        <v>253</v>
      </c>
      <c r="K100" s="37"/>
      <c r="L100" s="37"/>
      <c r="M100" s="37"/>
      <c r="N100" s="37" t="s">
        <v>237</v>
      </c>
      <c r="O100" s="37" t="n">
        <v>602</v>
      </c>
      <c r="P100" s="37" t="n">
        <v>3261</v>
      </c>
      <c r="Q100" s="37" t="n">
        <v>514</v>
      </c>
      <c r="R100" s="37" t="n">
        <v>32</v>
      </c>
      <c r="S100" s="33" t="n">
        <v>1007</v>
      </c>
      <c r="T100" s="34"/>
      <c r="U100" s="30"/>
      <c r="V100" s="28" t="n">
        <v>1239</v>
      </c>
    </row>
    <row r="101" s="28" customFormat="true" ht="10.5" hidden="true" customHeight="true" outlineLevel="0" collapsed="false">
      <c r="A101" s="37" t="n">
        <v>60303</v>
      </c>
      <c r="B101" s="36" t="n">
        <v>26</v>
      </c>
      <c r="C101" s="37"/>
      <c r="D101" s="31" t="n">
        <v>33.228</v>
      </c>
      <c r="E101" s="31" t="n">
        <v>45.43</v>
      </c>
      <c r="F101" s="31" t="n">
        <v>12.202</v>
      </c>
      <c r="G101" s="32" t="s">
        <v>254</v>
      </c>
      <c r="H101" s="37" t="s">
        <v>48</v>
      </c>
      <c r="I101" s="39" t="n">
        <v>39.53</v>
      </c>
      <c r="J101" s="37" t="s">
        <v>255</v>
      </c>
      <c r="K101" s="37"/>
      <c r="L101" s="37"/>
      <c r="M101" s="37"/>
      <c r="N101" s="37" t="s">
        <v>237</v>
      </c>
      <c r="O101" s="37" t="n">
        <v>602</v>
      </c>
      <c r="P101" s="37" t="n">
        <v>3025</v>
      </c>
      <c r="Q101" s="37" t="n">
        <v>577</v>
      </c>
      <c r="R101" s="37" t="n">
        <v>32</v>
      </c>
      <c r="S101" s="33" t="n">
        <v>1008</v>
      </c>
      <c r="T101" s="34"/>
      <c r="U101" s="30"/>
      <c r="V101" s="28" t="n">
        <v>1240</v>
      </c>
    </row>
    <row r="102" s="28" customFormat="true" ht="10.5" hidden="true" customHeight="true" outlineLevel="0" collapsed="false">
      <c r="A102" s="37" t="n">
        <v>60304</v>
      </c>
      <c r="B102" s="36" t="n">
        <v>26</v>
      </c>
      <c r="C102" s="37"/>
      <c r="D102" s="31" t="n">
        <v>45.43</v>
      </c>
      <c r="E102" s="31" t="n">
        <v>46.598</v>
      </c>
      <c r="F102" s="31" t="n">
        <v>1.168</v>
      </c>
      <c r="G102" s="32" t="s">
        <v>256</v>
      </c>
      <c r="H102" s="37" t="s">
        <v>28</v>
      </c>
      <c r="I102" s="39" t="n">
        <v>45.75</v>
      </c>
      <c r="J102" s="37" t="s">
        <v>257</v>
      </c>
      <c r="K102" s="37"/>
      <c r="L102" s="37"/>
      <c r="M102" s="37"/>
      <c r="N102" s="37" t="s">
        <v>237</v>
      </c>
      <c r="O102" s="37" t="n">
        <v>602</v>
      </c>
      <c r="P102" s="37" t="n">
        <v>10111</v>
      </c>
      <c r="Q102" s="37" t="n">
        <v>1180</v>
      </c>
      <c r="R102" s="37" t="n">
        <v>32</v>
      </c>
      <c r="S102" s="33" t="n">
        <v>1009</v>
      </c>
      <c r="T102" s="34"/>
      <c r="U102" s="30"/>
      <c r="V102" s="28" t="n">
        <v>1241</v>
      </c>
    </row>
    <row r="103" s="28" customFormat="true" ht="10.5" hidden="true" customHeight="true" outlineLevel="0" collapsed="false">
      <c r="A103" s="35" t="n">
        <v>60305</v>
      </c>
      <c r="B103" s="36" t="n">
        <v>26</v>
      </c>
      <c r="C103" s="37"/>
      <c r="D103" s="31" t="n">
        <v>46.598</v>
      </c>
      <c r="E103" s="31" t="n">
        <v>53.1</v>
      </c>
      <c r="F103" s="31" t="n">
        <v>6.502</v>
      </c>
      <c r="G103" s="32" t="s">
        <v>258</v>
      </c>
      <c r="H103" s="37" t="s">
        <v>48</v>
      </c>
      <c r="I103" s="39" t="n">
        <v>50.6</v>
      </c>
      <c r="J103" s="37" t="s">
        <v>259</v>
      </c>
      <c r="K103" s="37"/>
      <c r="L103" s="37"/>
      <c r="M103" s="37"/>
      <c r="N103" s="37" t="s">
        <v>237</v>
      </c>
      <c r="O103" s="37" t="n">
        <v>602</v>
      </c>
      <c r="P103" s="37" t="n">
        <v>5124</v>
      </c>
      <c r="Q103" s="37" t="n">
        <v>898</v>
      </c>
      <c r="R103" s="37" t="n">
        <v>32</v>
      </c>
      <c r="S103" s="33" t="n">
        <v>1010</v>
      </c>
      <c r="T103" s="34"/>
      <c r="U103" s="30"/>
      <c r="V103" s="28" t="n">
        <v>1242</v>
      </c>
    </row>
    <row r="104" s="28" customFormat="true" ht="10.5" hidden="true" customHeight="true" outlineLevel="0" collapsed="false">
      <c r="A104" s="119" t="n">
        <v>60703</v>
      </c>
      <c r="B104" s="118" t="n">
        <v>31</v>
      </c>
      <c r="C104" s="119"/>
      <c r="D104" s="120" t="n">
        <v>9.183</v>
      </c>
      <c r="E104" s="120" t="n">
        <v>18.766</v>
      </c>
      <c r="F104" s="120" t="n">
        <v>9.583</v>
      </c>
      <c r="G104" s="121" t="s">
        <v>260</v>
      </c>
      <c r="H104" s="119" t="s">
        <v>28</v>
      </c>
      <c r="I104" s="122" t="n">
        <v>12.3</v>
      </c>
      <c r="J104" s="119" t="s">
        <v>261</v>
      </c>
      <c r="K104" s="119"/>
      <c r="L104" s="119"/>
      <c r="M104" s="119"/>
      <c r="N104" s="119" t="s">
        <v>103</v>
      </c>
      <c r="O104" s="119" t="n">
        <v>605</v>
      </c>
      <c r="P104" s="119" t="n">
        <v>7512</v>
      </c>
      <c r="Q104" s="119" t="n">
        <v>668</v>
      </c>
      <c r="R104" s="119" t="n">
        <v>32</v>
      </c>
      <c r="S104" s="123" t="n">
        <v>1066</v>
      </c>
      <c r="T104" s="124"/>
      <c r="U104" s="127"/>
      <c r="V104" s="28" t="n">
        <v>1311</v>
      </c>
      <c r="W104" s="125"/>
      <c r="X104" s="125"/>
      <c r="Y104" s="125"/>
    </row>
    <row r="105" s="28" customFormat="true" ht="10.5" hidden="true" customHeight="true" outlineLevel="0" collapsed="false">
      <c r="A105" s="35" t="n">
        <v>60704</v>
      </c>
      <c r="B105" s="36" t="n">
        <v>31</v>
      </c>
      <c r="C105" s="37"/>
      <c r="D105" s="31" t="n">
        <v>18.766</v>
      </c>
      <c r="E105" s="31" t="n">
        <v>23.071</v>
      </c>
      <c r="F105" s="31" t="n">
        <v>4.305</v>
      </c>
      <c r="G105" s="32" t="s">
        <v>262</v>
      </c>
      <c r="H105" s="37" t="s">
        <v>28</v>
      </c>
      <c r="I105" s="39" t="n">
        <v>23</v>
      </c>
      <c r="J105" s="37" t="s">
        <v>263</v>
      </c>
      <c r="K105" s="37"/>
      <c r="L105" s="37"/>
      <c r="M105" s="37"/>
      <c r="N105" s="37" t="s">
        <v>103</v>
      </c>
      <c r="O105" s="37" t="n">
        <v>605</v>
      </c>
      <c r="P105" s="37" t="n">
        <v>7179</v>
      </c>
      <c r="Q105" s="37" t="n">
        <v>508</v>
      </c>
      <c r="R105" s="37" t="n">
        <v>32</v>
      </c>
      <c r="S105" s="33" t="n">
        <v>1067</v>
      </c>
      <c r="T105" s="34"/>
      <c r="U105" s="30"/>
      <c r="V105" s="28" t="n">
        <v>1312</v>
      </c>
    </row>
    <row r="106" s="28" customFormat="true" ht="10.5" hidden="true" customHeight="true" outlineLevel="0" collapsed="false">
      <c r="A106" s="37" t="n">
        <v>60313</v>
      </c>
      <c r="B106" s="36" t="n">
        <v>31</v>
      </c>
      <c r="C106" s="37"/>
      <c r="D106" s="31" t="n">
        <v>23.071</v>
      </c>
      <c r="E106" s="31" t="n">
        <v>41.525</v>
      </c>
      <c r="F106" s="31" t="n">
        <v>18.454</v>
      </c>
      <c r="G106" s="32" t="s">
        <v>264</v>
      </c>
      <c r="H106" s="37" t="s">
        <v>48</v>
      </c>
      <c r="I106" s="39" t="n">
        <v>36.4</v>
      </c>
      <c r="J106" s="37" t="s">
        <v>265</v>
      </c>
      <c r="K106" s="37"/>
      <c r="L106" s="37"/>
      <c r="M106" s="37"/>
      <c r="N106" s="37" t="s">
        <v>103</v>
      </c>
      <c r="O106" s="37" t="n">
        <v>605</v>
      </c>
      <c r="P106" s="37" t="n">
        <v>2856</v>
      </c>
      <c r="Q106" s="37" t="n">
        <v>237</v>
      </c>
      <c r="R106" s="37" t="n">
        <v>32</v>
      </c>
      <c r="S106" s="33" t="n">
        <v>1068</v>
      </c>
      <c r="T106" s="34"/>
      <c r="U106" s="30"/>
      <c r="V106" s="28" t="n">
        <v>1313</v>
      </c>
    </row>
    <row r="107" s="28" customFormat="true" ht="10.5" hidden="true" customHeight="true" outlineLevel="0" collapsed="false">
      <c r="A107" s="35" t="n">
        <v>60314</v>
      </c>
      <c r="B107" s="36" t="n">
        <v>31</v>
      </c>
      <c r="C107" s="37"/>
      <c r="D107" s="31" t="n">
        <v>41.525</v>
      </c>
      <c r="E107" s="31" t="n">
        <v>57.439</v>
      </c>
      <c r="F107" s="31" t="n">
        <v>15.914</v>
      </c>
      <c r="G107" s="32" t="s">
        <v>266</v>
      </c>
      <c r="H107" s="37" t="s">
        <v>48</v>
      </c>
      <c r="I107" s="39" t="n">
        <v>50.3</v>
      </c>
      <c r="J107" s="37" t="s">
        <v>267</v>
      </c>
      <c r="K107" s="37"/>
      <c r="L107" s="37"/>
      <c r="M107" s="37"/>
      <c r="N107" s="37" t="s">
        <v>103</v>
      </c>
      <c r="O107" s="37" t="n">
        <v>605</v>
      </c>
      <c r="P107" s="37" t="n">
        <v>2505</v>
      </c>
      <c r="Q107" s="37" t="n">
        <v>234</v>
      </c>
      <c r="R107" s="37" t="n">
        <v>32</v>
      </c>
      <c r="S107" s="33" t="n">
        <v>1069</v>
      </c>
      <c r="T107" s="34"/>
      <c r="U107" s="30"/>
      <c r="V107" s="28" t="n">
        <v>1314</v>
      </c>
    </row>
    <row r="108" s="28" customFormat="true" ht="10.5" hidden="true" customHeight="true" outlineLevel="0" collapsed="false">
      <c r="A108" s="35" t="n">
        <v>60316</v>
      </c>
      <c r="B108" s="36" t="n">
        <v>31</v>
      </c>
      <c r="C108" s="37"/>
      <c r="D108" s="31" t="n">
        <v>57.439</v>
      </c>
      <c r="E108" s="31" t="n">
        <v>77.527</v>
      </c>
      <c r="F108" s="31" t="n">
        <v>20.088</v>
      </c>
      <c r="G108" s="32" t="s">
        <v>268</v>
      </c>
      <c r="H108" s="37" t="s">
        <v>48</v>
      </c>
      <c r="I108" s="138" t="n">
        <v>64.4</v>
      </c>
      <c r="J108" s="37" t="s">
        <v>269</v>
      </c>
      <c r="K108" s="37"/>
      <c r="L108" s="37"/>
      <c r="M108" s="37"/>
      <c r="N108" s="37" t="s">
        <v>237</v>
      </c>
      <c r="O108" s="37" t="n">
        <v>602</v>
      </c>
      <c r="P108" s="37" t="n">
        <v>1808</v>
      </c>
      <c r="Q108" s="37" t="n">
        <v>257</v>
      </c>
      <c r="R108" s="37" t="n">
        <v>32</v>
      </c>
      <c r="S108" s="33" t="n">
        <v>1070</v>
      </c>
      <c r="T108" s="34"/>
      <c r="U108" s="30"/>
      <c r="V108" s="28" t="n">
        <v>1315</v>
      </c>
    </row>
    <row r="109" s="28" customFormat="true" ht="10.5" hidden="true" customHeight="true" outlineLevel="0" collapsed="false">
      <c r="A109" s="35" t="n">
        <v>60317</v>
      </c>
      <c r="B109" s="36" t="n">
        <v>31</v>
      </c>
      <c r="C109" s="37"/>
      <c r="D109" s="31" t="n">
        <v>77.527</v>
      </c>
      <c r="E109" s="31" t="n">
        <v>94.586</v>
      </c>
      <c r="F109" s="31" t="n">
        <v>17.059</v>
      </c>
      <c r="G109" s="136" t="s">
        <v>270</v>
      </c>
      <c r="H109" s="37" t="s">
        <v>48</v>
      </c>
      <c r="I109" s="138" t="n">
        <v>78.7</v>
      </c>
      <c r="J109" s="37" t="s">
        <v>271</v>
      </c>
      <c r="K109" s="37"/>
      <c r="L109" s="37"/>
      <c r="M109" s="37"/>
      <c r="N109" s="37" t="s">
        <v>237</v>
      </c>
      <c r="O109" s="37" t="n">
        <v>602</v>
      </c>
      <c r="P109" s="37" t="n">
        <v>1840</v>
      </c>
      <c r="Q109" s="37" t="n">
        <v>181</v>
      </c>
      <c r="R109" s="37" t="n">
        <v>32</v>
      </c>
      <c r="S109" s="33" t="n">
        <v>1071</v>
      </c>
      <c r="T109" s="34"/>
      <c r="U109" s="30"/>
      <c r="V109" s="28" t="n">
        <v>1316</v>
      </c>
    </row>
    <row r="110" s="28" customFormat="true" ht="10.5" hidden="true" customHeight="true" outlineLevel="0" collapsed="false">
      <c r="A110" s="35" t="n">
        <v>60318</v>
      </c>
      <c r="B110" s="36" t="n">
        <v>31</v>
      </c>
      <c r="C110" s="37"/>
      <c r="D110" s="31" t="n">
        <v>94.586</v>
      </c>
      <c r="E110" s="31" t="n">
        <v>98.705</v>
      </c>
      <c r="F110" s="31" t="n">
        <v>4.119</v>
      </c>
      <c r="G110" s="136" t="s">
        <v>272</v>
      </c>
      <c r="H110" s="37" t="s">
        <v>48</v>
      </c>
      <c r="I110" s="138" t="n">
        <v>94.68</v>
      </c>
      <c r="J110" s="37" t="s">
        <v>273</v>
      </c>
      <c r="K110" s="37"/>
      <c r="L110" s="37"/>
      <c r="M110" s="37"/>
      <c r="N110" s="37" t="s">
        <v>237</v>
      </c>
      <c r="O110" s="37" t="n">
        <v>602</v>
      </c>
      <c r="P110" s="37" t="n">
        <v>1855</v>
      </c>
      <c r="Q110" s="37" t="n">
        <v>191</v>
      </c>
      <c r="R110" s="37" t="n">
        <v>32</v>
      </c>
      <c r="S110" s="33" t="n">
        <v>1072</v>
      </c>
      <c r="T110" s="34"/>
      <c r="U110" s="30"/>
      <c r="V110" s="28" t="n">
        <v>1317</v>
      </c>
    </row>
    <row r="111" s="28" customFormat="true" ht="21" hidden="true" customHeight="true" outlineLevel="0" collapsed="false">
      <c r="A111" s="29" t="n">
        <v>31737</v>
      </c>
      <c r="B111" s="36" t="n">
        <v>31</v>
      </c>
      <c r="C111" s="37"/>
      <c r="D111" s="31" t="n">
        <v>98.705</v>
      </c>
      <c r="E111" s="30" t="n">
        <v>104.068</v>
      </c>
      <c r="F111" s="31" t="n">
        <v>5.363</v>
      </c>
      <c r="G111" s="50" t="s">
        <v>274</v>
      </c>
      <c r="H111" s="37" t="s">
        <v>48</v>
      </c>
      <c r="I111" s="39" t="n">
        <v>99</v>
      </c>
      <c r="J111" s="37" t="s">
        <v>275</v>
      </c>
      <c r="K111" s="37"/>
      <c r="L111" s="37"/>
      <c r="M111" s="37"/>
      <c r="N111" s="105" t="s">
        <v>276</v>
      </c>
      <c r="O111" s="37" t="n">
        <v>1305</v>
      </c>
      <c r="P111" s="37" t="s">
        <v>31</v>
      </c>
      <c r="Q111" s="37"/>
      <c r="R111" s="37" t="n">
        <v>8</v>
      </c>
      <c r="S111" s="33" t="n">
        <v>1072.01</v>
      </c>
      <c r="T111" s="139" t="s">
        <v>277</v>
      </c>
      <c r="U111" s="30"/>
      <c r="V111" s="28" t="n">
        <v>1318</v>
      </c>
    </row>
    <row r="112" s="28" customFormat="true" ht="10.5" hidden="true" customHeight="true" outlineLevel="0" collapsed="false">
      <c r="A112" s="29" t="n">
        <v>30833</v>
      </c>
      <c r="B112" s="30" t="n">
        <v>35</v>
      </c>
      <c r="C112" s="37"/>
      <c r="D112" s="31" t="n">
        <v>32.824</v>
      </c>
      <c r="E112" s="31" t="n">
        <v>40.494</v>
      </c>
      <c r="F112" s="31" t="n">
        <v>7.67</v>
      </c>
      <c r="G112" s="50" t="s">
        <v>278</v>
      </c>
      <c r="H112" s="30" t="s">
        <v>28</v>
      </c>
      <c r="I112" s="51" t="n">
        <v>36.2</v>
      </c>
      <c r="J112" s="52" t="s">
        <v>279</v>
      </c>
      <c r="K112" s="52"/>
      <c r="L112" s="30"/>
      <c r="M112" s="30"/>
      <c r="N112" s="52" t="s">
        <v>41</v>
      </c>
      <c r="O112" s="30" t="n">
        <v>307</v>
      </c>
      <c r="P112" s="37" t="n">
        <v>12096</v>
      </c>
      <c r="Q112" s="37" t="n">
        <v>1180</v>
      </c>
      <c r="R112" s="30" t="n">
        <v>2</v>
      </c>
      <c r="S112" s="33" t="n">
        <v>1105</v>
      </c>
      <c r="T112" s="34"/>
      <c r="U112" s="30"/>
      <c r="V112" s="28" t="n">
        <v>1359</v>
      </c>
    </row>
    <row r="113" s="28" customFormat="true" ht="10.5" hidden="true" customHeight="true" outlineLevel="0" collapsed="false">
      <c r="A113" s="29" t="n">
        <v>30232</v>
      </c>
      <c r="B113" s="52" t="n">
        <v>35</v>
      </c>
      <c r="C113" s="37"/>
      <c r="D113" s="96" t="n">
        <v>84.326</v>
      </c>
      <c r="E113" s="96" t="n">
        <v>86</v>
      </c>
      <c r="F113" s="31" t="n">
        <v>1.67400000000001</v>
      </c>
      <c r="G113" s="140" t="s">
        <v>280</v>
      </c>
      <c r="H113" s="30" t="s">
        <v>117</v>
      </c>
      <c r="I113" s="141" t="n">
        <v>84.5</v>
      </c>
      <c r="J113" s="52" t="s">
        <v>281</v>
      </c>
      <c r="K113" s="52"/>
      <c r="L113" s="30"/>
      <c r="M113" s="30"/>
      <c r="N113" s="52" t="s">
        <v>282</v>
      </c>
      <c r="O113" s="30" t="n">
        <v>309</v>
      </c>
      <c r="P113" s="37" t="s">
        <v>191</v>
      </c>
      <c r="Q113" s="37"/>
      <c r="R113" s="30" t="n">
        <v>2</v>
      </c>
      <c r="S113" s="33" t="n">
        <v>1112.02</v>
      </c>
      <c r="T113" s="34"/>
      <c r="U113" s="30"/>
      <c r="V113" s="28" t="n">
        <v>1370</v>
      </c>
    </row>
    <row r="114" s="28" customFormat="true" ht="10.5" hidden="true" customHeight="true" outlineLevel="0" collapsed="false">
      <c r="A114" s="29" t="n">
        <v>30209</v>
      </c>
      <c r="B114" s="30" t="n">
        <v>35</v>
      </c>
      <c r="C114" s="142"/>
      <c r="D114" s="31" t="n">
        <v>87.817</v>
      </c>
      <c r="E114" s="31" t="n">
        <v>88.077</v>
      </c>
      <c r="F114" s="31" t="n">
        <v>0.26</v>
      </c>
      <c r="G114" s="50" t="s">
        <v>283</v>
      </c>
      <c r="H114" s="30" t="s">
        <v>117</v>
      </c>
      <c r="I114" s="141" t="n">
        <v>87.95</v>
      </c>
      <c r="J114" s="52" t="s">
        <v>284</v>
      </c>
      <c r="K114" s="52"/>
      <c r="L114" s="30"/>
      <c r="M114" s="30"/>
      <c r="N114" s="52" t="s">
        <v>282</v>
      </c>
      <c r="O114" s="30" t="n">
        <v>309</v>
      </c>
      <c r="P114" s="37" t="n">
        <v>34479</v>
      </c>
      <c r="Q114" s="37" t="n">
        <v>2336</v>
      </c>
      <c r="R114" s="30" t="n">
        <v>2</v>
      </c>
      <c r="S114" s="33" t="n">
        <v>1115</v>
      </c>
      <c r="T114" s="34"/>
      <c r="U114" s="34"/>
      <c r="V114" s="28" t="n">
        <v>1373</v>
      </c>
    </row>
    <row r="115" s="28" customFormat="true" ht="10.5" hidden="true" customHeight="true" outlineLevel="0" collapsed="false">
      <c r="A115" s="29" t="n">
        <v>30919</v>
      </c>
      <c r="B115" s="30" t="n">
        <v>36</v>
      </c>
      <c r="C115" s="142"/>
      <c r="D115" s="31" t="n">
        <v>0</v>
      </c>
      <c r="E115" s="31" t="n">
        <v>2.06</v>
      </c>
      <c r="F115" s="31" t="n">
        <v>2.06</v>
      </c>
      <c r="G115" s="50" t="s">
        <v>285</v>
      </c>
      <c r="H115" s="30" t="s">
        <v>28</v>
      </c>
      <c r="I115" s="51" t="n">
        <v>1.7</v>
      </c>
      <c r="J115" s="52" t="s">
        <v>286</v>
      </c>
      <c r="K115" s="52"/>
      <c r="L115" s="30"/>
      <c r="M115" s="30"/>
      <c r="N115" s="52" t="s">
        <v>287</v>
      </c>
      <c r="O115" s="30" t="n">
        <v>308</v>
      </c>
      <c r="P115" s="37" t="n">
        <v>12823</v>
      </c>
      <c r="Q115" s="37" t="n">
        <v>2380</v>
      </c>
      <c r="R115" s="30" t="n">
        <v>2</v>
      </c>
      <c r="S115" s="33" t="n">
        <v>1116</v>
      </c>
      <c r="T115" s="34"/>
      <c r="U115" s="34"/>
      <c r="V115" s="28" t="n">
        <v>1375</v>
      </c>
    </row>
    <row r="116" s="28" customFormat="true" ht="10.5" hidden="true" customHeight="true" outlineLevel="0" collapsed="false">
      <c r="A116" s="29" t="n">
        <v>30930</v>
      </c>
      <c r="B116" s="52" t="n">
        <v>36</v>
      </c>
      <c r="C116" s="37"/>
      <c r="D116" s="96" t="n">
        <v>33.139</v>
      </c>
      <c r="E116" s="96" t="n">
        <v>33.858</v>
      </c>
      <c r="F116" s="31" t="n">
        <v>0.718999999999994</v>
      </c>
      <c r="G116" s="50" t="s">
        <v>288</v>
      </c>
      <c r="H116" s="30" t="s">
        <v>48</v>
      </c>
      <c r="I116" s="51" t="n">
        <v>33.4</v>
      </c>
      <c r="J116" s="52" t="s">
        <v>289</v>
      </c>
      <c r="K116" s="52"/>
      <c r="L116" s="30"/>
      <c r="M116" s="30"/>
      <c r="N116" s="52" t="s">
        <v>287</v>
      </c>
      <c r="O116" s="30" t="n">
        <v>308</v>
      </c>
      <c r="P116" s="37" t="s">
        <v>31</v>
      </c>
      <c r="Q116" s="37"/>
      <c r="R116" s="30" t="n">
        <v>2</v>
      </c>
      <c r="S116" s="33" t="n">
        <v>1120.01</v>
      </c>
      <c r="T116" s="34"/>
      <c r="U116" s="34"/>
      <c r="V116" s="28" t="n">
        <v>1381</v>
      </c>
    </row>
    <row r="117" s="28" customFormat="true" ht="10.5" hidden="true" customHeight="true" outlineLevel="0" collapsed="false">
      <c r="A117" s="29" t="n">
        <v>30921</v>
      </c>
      <c r="B117" s="30" t="n">
        <v>36</v>
      </c>
      <c r="C117" s="37"/>
      <c r="D117" s="31" t="n">
        <v>33.858</v>
      </c>
      <c r="E117" s="31" t="n">
        <v>39.829</v>
      </c>
      <c r="F117" s="31" t="n">
        <v>5.971</v>
      </c>
      <c r="G117" s="50" t="s">
        <v>290</v>
      </c>
      <c r="H117" s="30" t="s">
        <v>48</v>
      </c>
      <c r="I117" s="51" t="n">
        <v>35.6</v>
      </c>
      <c r="J117" s="52" t="s">
        <v>291</v>
      </c>
      <c r="K117" s="52"/>
      <c r="L117" s="30"/>
      <c r="M117" s="30"/>
      <c r="N117" s="52" t="s">
        <v>287</v>
      </c>
      <c r="O117" s="30" t="n">
        <v>308</v>
      </c>
      <c r="P117" s="37" t="n">
        <v>3957</v>
      </c>
      <c r="Q117" s="37" t="n">
        <v>356</v>
      </c>
      <c r="R117" s="30" t="n">
        <v>2</v>
      </c>
      <c r="S117" s="33" t="n">
        <v>1121</v>
      </c>
      <c r="T117" s="34"/>
      <c r="U117" s="34"/>
      <c r="V117" s="28" t="n">
        <v>1382</v>
      </c>
    </row>
    <row r="118" s="28" customFormat="true" ht="10.5" hidden="true" customHeight="true" outlineLevel="0" collapsed="false">
      <c r="A118" s="29" t="n">
        <v>90416</v>
      </c>
      <c r="B118" s="30" t="n">
        <v>36</v>
      </c>
      <c r="C118" s="37"/>
      <c r="D118" s="31" t="n">
        <v>144.752</v>
      </c>
      <c r="E118" s="31" t="n">
        <v>146.77</v>
      </c>
      <c r="F118" s="31" t="n">
        <v>2.018</v>
      </c>
      <c r="G118" s="97" t="s">
        <v>292</v>
      </c>
      <c r="H118" s="98" t="s">
        <v>117</v>
      </c>
      <c r="I118" s="39" t="n">
        <v>145</v>
      </c>
      <c r="J118" s="105" t="s">
        <v>293</v>
      </c>
      <c r="K118" s="105"/>
      <c r="L118" s="37"/>
      <c r="M118" s="37"/>
      <c r="N118" s="30" t="s">
        <v>294</v>
      </c>
      <c r="O118" s="98" t="n">
        <v>904</v>
      </c>
      <c r="P118" s="37" t="n">
        <v>13655</v>
      </c>
      <c r="Q118" s="37" t="n">
        <v>1245</v>
      </c>
      <c r="R118" s="37" t="n">
        <v>30</v>
      </c>
      <c r="S118" s="33" t="n">
        <v>1132</v>
      </c>
      <c r="T118" s="34"/>
      <c r="U118" s="34"/>
      <c r="V118" s="28" t="n">
        <v>1395</v>
      </c>
    </row>
    <row r="119" s="28" customFormat="true" ht="10.5" hidden="true" customHeight="true" outlineLevel="0" collapsed="false">
      <c r="A119" s="143" t="n">
        <v>60216</v>
      </c>
      <c r="B119" s="22" t="n">
        <v>37</v>
      </c>
      <c r="C119" s="22"/>
      <c r="D119" s="22" t="n">
        <v>0</v>
      </c>
      <c r="E119" s="22" t="n">
        <v>0.66</v>
      </c>
      <c r="F119" s="22" t="n">
        <v>0.66</v>
      </c>
      <c r="G119" s="144" t="s">
        <v>295</v>
      </c>
      <c r="H119" s="22" t="s">
        <v>48</v>
      </c>
      <c r="I119" s="22" t="n">
        <v>0.4</v>
      </c>
      <c r="J119" s="22" t="s">
        <v>296</v>
      </c>
      <c r="K119" s="22"/>
      <c r="L119" s="22"/>
      <c r="M119" s="22"/>
      <c r="N119" s="22" t="s">
        <v>68</v>
      </c>
      <c r="O119" s="22" t="n">
        <v>601</v>
      </c>
      <c r="P119" s="22" t="n">
        <v>5674</v>
      </c>
      <c r="Q119" s="22" t="n">
        <v>277</v>
      </c>
      <c r="R119" s="22" t="n">
        <v>32</v>
      </c>
      <c r="S119" s="145" t="n">
        <v>1133</v>
      </c>
      <c r="T119" s="34"/>
      <c r="U119" s="34"/>
    </row>
    <row r="120" s="28" customFormat="true" ht="10.5" hidden="true" customHeight="true" outlineLevel="0" collapsed="false">
      <c r="A120" s="143" t="n">
        <v>60220</v>
      </c>
      <c r="B120" s="22" t="n">
        <v>37</v>
      </c>
      <c r="C120" s="22"/>
      <c r="D120" s="22" t="n">
        <v>0.66</v>
      </c>
      <c r="E120" s="22" t="n">
        <v>14.562</v>
      </c>
      <c r="F120" s="22" t="n">
        <v>14.562</v>
      </c>
      <c r="G120" s="144" t="s">
        <v>297</v>
      </c>
      <c r="H120" s="22" t="s">
        <v>48</v>
      </c>
      <c r="I120" s="22" t="n">
        <v>12.1</v>
      </c>
      <c r="J120" s="22" t="s">
        <v>298</v>
      </c>
      <c r="K120" s="22"/>
      <c r="L120" s="22"/>
      <c r="M120" s="22"/>
      <c r="N120" s="22" t="s">
        <v>68</v>
      </c>
      <c r="O120" s="22" t="n">
        <v>601</v>
      </c>
      <c r="P120" s="22" t="s">
        <v>31</v>
      </c>
      <c r="Q120" s="22"/>
      <c r="R120" s="22" t="n">
        <v>32</v>
      </c>
      <c r="S120" s="145" t="n">
        <v>1133.01</v>
      </c>
      <c r="T120" s="34"/>
      <c r="U120" s="34"/>
    </row>
    <row r="121" s="28" customFormat="true" ht="10.5" hidden="true" customHeight="true" outlineLevel="0" collapsed="false">
      <c r="A121" s="29" t="n">
        <v>91865</v>
      </c>
      <c r="B121" s="30" t="n">
        <v>42</v>
      </c>
      <c r="C121" s="37"/>
      <c r="D121" s="31" t="n">
        <v>138.778</v>
      </c>
      <c r="E121" s="31" t="n">
        <v>142.934</v>
      </c>
      <c r="F121" s="31" t="n">
        <v>4.156</v>
      </c>
      <c r="G121" s="50" t="s">
        <v>299</v>
      </c>
      <c r="H121" s="37" t="s">
        <v>117</v>
      </c>
      <c r="I121" s="51" t="n">
        <v>139.8</v>
      </c>
      <c r="J121" s="105" t="s">
        <v>300</v>
      </c>
      <c r="K121" s="105"/>
      <c r="L121" s="37"/>
      <c r="M121" s="37"/>
      <c r="N121" s="37" t="s">
        <v>301</v>
      </c>
      <c r="O121" s="37" t="n">
        <v>1907</v>
      </c>
      <c r="P121" s="37" t="n">
        <v>9646</v>
      </c>
      <c r="Q121" s="37" t="n">
        <v>599</v>
      </c>
      <c r="R121" s="30" t="n">
        <v>10</v>
      </c>
      <c r="S121" s="33" t="n">
        <v>1186</v>
      </c>
      <c r="T121" s="34"/>
      <c r="U121" s="34"/>
      <c r="V121" s="28" t="n">
        <v>1458</v>
      </c>
    </row>
    <row r="122" s="28" customFormat="true" ht="10.5" hidden="true" customHeight="true" outlineLevel="0" collapsed="false">
      <c r="A122" s="146" t="n">
        <v>40629</v>
      </c>
      <c r="B122" s="112" t="n">
        <v>44</v>
      </c>
      <c r="C122" s="37"/>
      <c r="D122" s="30" t="n">
        <v>8.382</v>
      </c>
      <c r="E122" s="30" t="n">
        <v>10.335</v>
      </c>
      <c r="F122" s="31" t="n">
        <v>1.953</v>
      </c>
      <c r="G122" s="147" t="s">
        <v>302</v>
      </c>
      <c r="H122" s="37" t="s">
        <v>117</v>
      </c>
      <c r="I122" s="51" t="n">
        <v>9.9</v>
      </c>
      <c r="J122" s="31" t="s">
        <v>303</v>
      </c>
      <c r="K122" s="31"/>
      <c r="L122" s="37"/>
      <c r="M122" s="37"/>
      <c r="N122" s="113" t="s">
        <v>304</v>
      </c>
      <c r="O122" s="37" t="n">
        <v>405</v>
      </c>
      <c r="P122" s="37" t="s">
        <v>191</v>
      </c>
      <c r="Q122" s="37"/>
      <c r="R122" s="30" t="n">
        <v>24</v>
      </c>
      <c r="S122" s="33" t="n">
        <v>1206.01</v>
      </c>
      <c r="T122" s="34"/>
      <c r="U122" s="34"/>
      <c r="V122" s="28" t="n">
        <v>1480</v>
      </c>
    </row>
    <row r="123" s="28" customFormat="true" ht="10.5" hidden="true" customHeight="true" outlineLevel="0" collapsed="false">
      <c r="A123" s="146" t="n">
        <v>40630</v>
      </c>
      <c r="B123" s="112" t="n">
        <v>44</v>
      </c>
      <c r="C123" s="37"/>
      <c r="D123" s="30" t="n">
        <v>21.455</v>
      </c>
      <c r="E123" s="30" t="n">
        <v>23.644</v>
      </c>
      <c r="F123" s="31" t="n">
        <v>2.189</v>
      </c>
      <c r="G123" s="147" t="s">
        <v>305</v>
      </c>
      <c r="H123" s="37" t="s">
        <v>117</v>
      </c>
      <c r="I123" s="31" t="n">
        <v>22.6</v>
      </c>
      <c r="J123" s="37" t="s">
        <v>306</v>
      </c>
      <c r="K123" s="37"/>
      <c r="L123" s="37"/>
      <c r="M123" s="37"/>
      <c r="N123" s="113" t="s">
        <v>304</v>
      </c>
      <c r="O123" s="37" t="n">
        <v>405</v>
      </c>
      <c r="P123" s="37" t="s">
        <v>191</v>
      </c>
      <c r="Q123" s="37"/>
      <c r="R123" s="30" t="n">
        <v>24</v>
      </c>
      <c r="S123" s="33" t="n">
        <v>1208.01</v>
      </c>
      <c r="T123" s="34"/>
      <c r="U123" s="34"/>
      <c r="V123" s="28" t="n">
        <v>1483</v>
      </c>
    </row>
    <row r="124" s="28" customFormat="true" ht="10.5" hidden="true" customHeight="true" outlineLevel="0" collapsed="false">
      <c r="A124" s="112" t="n">
        <v>40631</v>
      </c>
      <c r="B124" s="112" t="n">
        <v>44</v>
      </c>
      <c r="C124" s="37"/>
      <c r="D124" s="30" t="n">
        <v>24.695</v>
      </c>
      <c r="E124" s="30" t="n">
        <v>26.742</v>
      </c>
      <c r="F124" s="31" t="n">
        <v>2.047</v>
      </c>
      <c r="G124" s="147" t="s">
        <v>307</v>
      </c>
      <c r="H124" s="37" t="s">
        <v>117</v>
      </c>
      <c r="I124" s="36" t="n">
        <v>26.5</v>
      </c>
      <c r="J124" s="37" t="s">
        <v>306</v>
      </c>
      <c r="K124" s="37"/>
      <c r="L124" s="37"/>
      <c r="M124" s="37"/>
      <c r="N124" s="113" t="s">
        <v>304</v>
      </c>
      <c r="O124" s="37" t="n">
        <v>405</v>
      </c>
      <c r="P124" s="37" t="s">
        <v>308</v>
      </c>
      <c r="Q124" s="37"/>
      <c r="R124" s="30" t="n">
        <v>24</v>
      </c>
      <c r="S124" s="33" t="n">
        <v>1209.01</v>
      </c>
      <c r="T124" s="34"/>
      <c r="U124" s="34"/>
      <c r="V124" s="28" t="n">
        <v>1485</v>
      </c>
    </row>
    <row r="125" s="28" customFormat="true" ht="10.5" hidden="true" customHeight="true" outlineLevel="0" collapsed="false">
      <c r="A125" s="146" t="n">
        <v>40334</v>
      </c>
      <c r="B125" s="112" t="n">
        <v>45</v>
      </c>
      <c r="C125" s="37"/>
      <c r="D125" s="112" t="n">
        <v>22.496</v>
      </c>
      <c r="E125" s="112" t="n">
        <v>22.866</v>
      </c>
      <c r="F125" s="96" t="n">
        <v>0.370000000000001</v>
      </c>
      <c r="G125" s="113" t="s">
        <v>309</v>
      </c>
      <c r="H125" s="37" t="s">
        <v>117</v>
      </c>
      <c r="I125" s="36" t="n">
        <v>22.61</v>
      </c>
      <c r="J125" s="37" t="s">
        <v>310</v>
      </c>
      <c r="K125" s="37"/>
      <c r="L125" s="37"/>
      <c r="M125" s="37"/>
      <c r="N125" s="30" t="s">
        <v>311</v>
      </c>
      <c r="O125" s="30" t="n">
        <v>402</v>
      </c>
      <c r="P125" s="37" t="s">
        <v>312</v>
      </c>
      <c r="Q125" s="37"/>
      <c r="R125" s="30" t="n">
        <v>24</v>
      </c>
      <c r="S125" s="33" t="n">
        <v>1222.01</v>
      </c>
      <c r="T125" s="34"/>
      <c r="U125" s="34"/>
      <c r="V125" s="28" t="n">
        <v>1501</v>
      </c>
    </row>
    <row r="126" s="28" customFormat="true" ht="10.5" hidden="true" customHeight="true" outlineLevel="0" collapsed="false">
      <c r="A126" s="146" t="n">
        <v>40335</v>
      </c>
      <c r="B126" s="112" t="n">
        <v>45</v>
      </c>
      <c r="C126" s="37"/>
      <c r="D126" s="112" t="n">
        <v>22.866</v>
      </c>
      <c r="E126" s="112" t="n">
        <v>26.103</v>
      </c>
      <c r="F126" s="96" t="n">
        <v>3.237</v>
      </c>
      <c r="G126" s="113" t="s">
        <v>313</v>
      </c>
      <c r="H126" s="37" t="s">
        <v>117</v>
      </c>
      <c r="I126" s="51" t="n">
        <v>23.6</v>
      </c>
      <c r="J126" s="37" t="s">
        <v>310</v>
      </c>
      <c r="K126" s="37"/>
      <c r="L126" s="37"/>
      <c r="M126" s="37"/>
      <c r="N126" s="30" t="s">
        <v>311</v>
      </c>
      <c r="O126" s="30" t="n">
        <v>402</v>
      </c>
      <c r="P126" s="37" t="s">
        <v>31</v>
      </c>
      <c r="Q126" s="37"/>
      <c r="R126" s="30" t="n">
        <v>24</v>
      </c>
      <c r="S126" s="33" t="n">
        <v>1222.02</v>
      </c>
      <c r="T126" s="34"/>
      <c r="U126" s="34"/>
      <c r="V126" s="28" t="n">
        <v>1502</v>
      </c>
    </row>
    <row r="127" s="28" customFormat="true" ht="10.5" hidden="true" customHeight="true" outlineLevel="0" collapsed="false">
      <c r="A127" s="35" t="n">
        <v>40419</v>
      </c>
      <c r="B127" s="37" t="n">
        <v>46</v>
      </c>
      <c r="C127" s="37"/>
      <c r="D127" s="31" t="n">
        <v>161.735</v>
      </c>
      <c r="E127" s="31" t="n">
        <v>173.047</v>
      </c>
      <c r="F127" s="96" t="n">
        <v>11.312</v>
      </c>
      <c r="G127" s="147" t="s">
        <v>314</v>
      </c>
      <c r="H127" s="37" t="s">
        <v>28</v>
      </c>
      <c r="I127" s="51" t="n">
        <v>171.7</v>
      </c>
      <c r="J127" s="31" t="s">
        <v>315</v>
      </c>
      <c r="K127" s="31"/>
      <c r="L127" s="37"/>
      <c r="M127" s="37"/>
      <c r="N127" s="37" t="s">
        <v>316</v>
      </c>
      <c r="O127" s="37" t="n">
        <v>403</v>
      </c>
      <c r="P127" s="37" t="n">
        <v>8707</v>
      </c>
      <c r="Q127" s="37" t="n">
        <v>1764</v>
      </c>
      <c r="R127" s="30" t="n">
        <v>24</v>
      </c>
      <c r="S127" s="33" t="n">
        <v>1257</v>
      </c>
      <c r="T127" s="34"/>
      <c r="U127" s="34"/>
      <c r="V127" s="28" t="n">
        <v>1544</v>
      </c>
    </row>
    <row r="128" s="28" customFormat="true" ht="10.5" hidden="true" customHeight="true" outlineLevel="0" collapsed="false">
      <c r="A128" s="35" t="n">
        <v>11002</v>
      </c>
      <c r="B128" s="30" t="n">
        <v>50</v>
      </c>
      <c r="C128" s="37"/>
      <c r="D128" s="30" t="n">
        <v>34.261</v>
      </c>
      <c r="E128" s="30" t="n">
        <v>40.923</v>
      </c>
      <c r="F128" s="30" t="n">
        <v>6.662</v>
      </c>
      <c r="G128" s="148" t="s">
        <v>317</v>
      </c>
      <c r="H128" s="37" t="s">
        <v>28</v>
      </c>
      <c r="I128" s="141" t="n">
        <v>40.2</v>
      </c>
      <c r="J128" s="37" t="s">
        <v>318</v>
      </c>
      <c r="K128" s="37"/>
      <c r="L128" s="37"/>
      <c r="M128" s="37"/>
      <c r="N128" s="37" t="s">
        <v>319</v>
      </c>
      <c r="O128" s="37" t="n">
        <v>110</v>
      </c>
      <c r="P128" s="37" t="n">
        <v>7493</v>
      </c>
      <c r="Q128" s="37" t="n">
        <v>2443</v>
      </c>
      <c r="R128" s="30" t="n">
        <v>14</v>
      </c>
      <c r="S128" s="33" t="n">
        <v>1295</v>
      </c>
      <c r="T128" s="34"/>
      <c r="U128" s="34"/>
      <c r="V128" s="28" t="n">
        <v>1586</v>
      </c>
    </row>
    <row r="129" s="28" customFormat="true" ht="10.5" hidden="true" customHeight="true" outlineLevel="0" collapsed="false">
      <c r="A129" s="35" t="n">
        <v>10429</v>
      </c>
      <c r="B129" s="30" t="n">
        <v>50</v>
      </c>
      <c r="C129" s="37"/>
      <c r="D129" s="30" t="n">
        <v>149.664</v>
      </c>
      <c r="E129" s="30" t="n">
        <v>150.033</v>
      </c>
      <c r="F129" s="96" t="n">
        <v>0.369</v>
      </c>
      <c r="G129" s="103" t="s">
        <v>320</v>
      </c>
      <c r="H129" s="37" t="s">
        <v>117</v>
      </c>
      <c r="I129" s="141" t="n">
        <v>149.8</v>
      </c>
      <c r="J129" s="37" t="s">
        <v>321</v>
      </c>
      <c r="K129" s="37"/>
      <c r="L129" s="37"/>
      <c r="M129" s="37"/>
      <c r="N129" s="37" t="s">
        <v>321</v>
      </c>
      <c r="O129" s="37" t="n">
        <v>103</v>
      </c>
      <c r="P129" s="37" t="s">
        <v>191</v>
      </c>
      <c r="Q129" s="37"/>
      <c r="R129" s="30" t="n">
        <v>14</v>
      </c>
      <c r="S129" s="33" t="n">
        <v>1308.02</v>
      </c>
      <c r="T129" s="104"/>
      <c r="U129" s="34"/>
      <c r="V129" s="28" t="n">
        <v>1603</v>
      </c>
    </row>
    <row r="130" s="28" customFormat="true" ht="21" hidden="true" customHeight="true" outlineLevel="0" collapsed="false">
      <c r="A130" s="35" t="n">
        <v>10421</v>
      </c>
      <c r="B130" s="52" t="n">
        <v>50</v>
      </c>
      <c r="C130" s="37"/>
      <c r="D130" s="96" t="s">
        <v>322</v>
      </c>
      <c r="E130" s="52" t="s">
        <v>323</v>
      </c>
      <c r="F130" s="96" t="n">
        <v>6.683</v>
      </c>
      <c r="G130" s="103" t="s">
        <v>324</v>
      </c>
      <c r="H130" s="37" t="s">
        <v>28</v>
      </c>
      <c r="I130" s="141" t="n">
        <v>167.4</v>
      </c>
      <c r="J130" s="37" t="s">
        <v>325</v>
      </c>
      <c r="K130" s="37"/>
      <c r="L130" s="37"/>
      <c r="M130" s="37"/>
      <c r="N130" s="37" t="s">
        <v>321</v>
      </c>
      <c r="O130" s="37" t="n">
        <v>103</v>
      </c>
      <c r="P130" s="37" t="s">
        <v>191</v>
      </c>
      <c r="Q130" s="37"/>
      <c r="R130" s="30" t="n">
        <v>14</v>
      </c>
      <c r="S130" s="33" t="n">
        <v>1309.01</v>
      </c>
      <c r="T130" s="34"/>
      <c r="U130" s="34"/>
      <c r="V130" s="28" t="n">
        <v>1605</v>
      </c>
    </row>
    <row r="131" s="28" customFormat="true" ht="10.5" hidden="true" customHeight="true" outlineLevel="0" collapsed="false">
      <c r="A131" s="35" t="n">
        <v>10424</v>
      </c>
      <c r="B131" s="52" t="n">
        <v>50</v>
      </c>
      <c r="C131" s="37"/>
      <c r="D131" s="96" t="n">
        <v>172.9</v>
      </c>
      <c r="E131" s="52" t="n">
        <v>176.201</v>
      </c>
      <c r="F131" s="96" t="n">
        <v>3.301</v>
      </c>
      <c r="G131" s="103" t="s">
        <v>326</v>
      </c>
      <c r="H131" s="37" t="s">
        <v>28</v>
      </c>
      <c r="I131" s="141" t="n">
        <v>174.88</v>
      </c>
      <c r="J131" s="37" t="s">
        <v>327</v>
      </c>
      <c r="K131" s="37"/>
      <c r="L131" s="119"/>
      <c r="M131" s="119"/>
      <c r="N131" s="119" t="s">
        <v>321</v>
      </c>
      <c r="O131" s="119" t="n">
        <v>103</v>
      </c>
      <c r="P131" s="37" t="s">
        <v>191</v>
      </c>
      <c r="Q131" s="119"/>
      <c r="R131" s="127" t="n">
        <v>14</v>
      </c>
      <c r="S131" s="123" t="n">
        <v>1309.02</v>
      </c>
      <c r="T131" s="124"/>
      <c r="U131" s="124"/>
      <c r="V131" s="28" t="n">
        <v>1606</v>
      </c>
      <c r="W131" s="125"/>
      <c r="X131" s="125"/>
      <c r="Y131" s="125"/>
    </row>
    <row r="132" s="28" customFormat="true" ht="37.5" hidden="true" customHeight="true" outlineLevel="0" collapsed="false">
      <c r="A132" s="149" t="n">
        <v>10422</v>
      </c>
      <c r="B132" s="75" t="n">
        <v>50</v>
      </c>
      <c r="C132" s="150"/>
      <c r="D132" s="92" t="n">
        <v>176.2</v>
      </c>
      <c r="E132" s="92" t="n">
        <v>177.47</v>
      </c>
      <c r="F132" s="151" t="n">
        <v>1.27000000000001</v>
      </c>
      <c r="G132" s="152" t="s">
        <v>328</v>
      </c>
      <c r="H132" s="150" t="s">
        <v>99</v>
      </c>
      <c r="I132" s="153" t="n">
        <v>176.57</v>
      </c>
      <c r="J132" s="154" t="s">
        <v>329</v>
      </c>
      <c r="K132" s="154"/>
      <c r="L132" s="150"/>
      <c r="M132" s="150"/>
      <c r="N132" s="150" t="s">
        <v>321</v>
      </c>
      <c r="O132" s="150" t="n">
        <v>103</v>
      </c>
      <c r="P132" s="150" t="s">
        <v>191</v>
      </c>
      <c r="Q132" s="155"/>
      <c r="R132" s="156" t="n">
        <v>14</v>
      </c>
      <c r="S132" s="157" t="n">
        <v>1309.03</v>
      </c>
      <c r="T132" s="158"/>
      <c r="U132" s="30" t="s">
        <v>330</v>
      </c>
      <c r="V132" s="28" t="n">
        <v>1607</v>
      </c>
    </row>
    <row r="133" s="28" customFormat="true" ht="10.5" hidden="true" customHeight="true" outlineLevel="0" collapsed="false">
      <c r="A133" s="150" t="n">
        <v>10304</v>
      </c>
      <c r="B133" s="75" t="n">
        <v>50</v>
      </c>
      <c r="C133" s="150"/>
      <c r="D133" s="92" t="n">
        <v>177.47</v>
      </c>
      <c r="E133" s="92" t="n">
        <v>183.757</v>
      </c>
      <c r="F133" s="151" t="n">
        <v>6.28700000000001</v>
      </c>
      <c r="G133" s="152" t="s">
        <v>331</v>
      </c>
      <c r="H133" s="150" t="s">
        <v>117</v>
      </c>
      <c r="I133" s="159" t="n">
        <v>181.28</v>
      </c>
      <c r="J133" s="150" t="s">
        <v>332</v>
      </c>
      <c r="K133" s="150"/>
      <c r="L133" s="150" t="s">
        <v>56</v>
      </c>
      <c r="M133" s="150"/>
      <c r="N133" s="150" t="s">
        <v>333</v>
      </c>
      <c r="O133" s="150" t="n">
        <v>102</v>
      </c>
      <c r="P133" s="150" t="n">
        <v>17436</v>
      </c>
      <c r="Q133" s="150" t="n">
        <v>6314</v>
      </c>
      <c r="R133" s="75" t="n">
        <v>14</v>
      </c>
      <c r="S133" s="157" t="n">
        <v>1310</v>
      </c>
      <c r="T133" s="33"/>
      <c r="U133" s="30" t="s">
        <v>330</v>
      </c>
      <c r="V133" s="28" t="n">
        <v>1608</v>
      </c>
    </row>
    <row r="134" s="28" customFormat="true" ht="10.5" hidden="true" customHeight="true" outlineLevel="0" collapsed="false">
      <c r="A134" s="160" t="n">
        <v>51514</v>
      </c>
      <c r="B134" s="30" t="n">
        <v>53</v>
      </c>
      <c r="C134" s="142"/>
      <c r="D134" s="30" t="n">
        <v>43.164</v>
      </c>
      <c r="E134" s="30" t="n">
        <v>45.408</v>
      </c>
      <c r="F134" s="31" t="n">
        <v>2.244</v>
      </c>
      <c r="G134" s="77" t="s">
        <v>334</v>
      </c>
      <c r="H134" s="37" t="s">
        <v>117</v>
      </c>
      <c r="I134" s="31" t="n">
        <v>44.62</v>
      </c>
      <c r="J134" s="105" t="s">
        <v>335</v>
      </c>
      <c r="K134" s="105"/>
      <c r="L134" s="37"/>
      <c r="M134" s="37"/>
      <c r="N134" s="37" t="s">
        <v>335</v>
      </c>
      <c r="O134" s="37" t="n">
        <v>1507</v>
      </c>
      <c r="P134" s="37" t="s">
        <v>31</v>
      </c>
      <c r="Q134" s="37"/>
      <c r="R134" s="37" t="n">
        <v>28</v>
      </c>
      <c r="S134" s="33" t="n">
        <v>1342.01</v>
      </c>
      <c r="T134" s="161"/>
      <c r="U134" s="30"/>
      <c r="V134" s="28" t="n">
        <v>1655</v>
      </c>
    </row>
    <row r="135" s="28" customFormat="true" ht="10.5" hidden="true" customHeight="true" outlineLevel="0" collapsed="false">
      <c r="A135" s="162" t="n">
        <v>51515</v>
      </c>
      <c r="B135" s="30" t="n">
        <v>53</v>
      </c>
      <c r="C135" s="37"/>
      <c r="D135" s="30" t="n">
        <v>45.408</v>
      </c>
      <c r="E135" s="30" t="n">
        <v>45.738</v>
      </c>
      <c r="F135" s="31" t="n">
        <v>0.329999999999998</v>
      </c>
      <c r="G135" s="77" t="s">
        <v>336</v>
      </c>
      <c r="H135" s="37" t="s">
        <v>99</v>
      </c>
      <c r="I135" s="31" t="n">
        <v>45.58</v>
      </c>
      <c r="J135" s="105" t="s">
        <v>335</v>
      </c>
      <c r="K135" s="105"/>
      <c r="L135" s="37"/>
      <c r="M135" s="37"/>
      <c r="N135" s="37" t="s">
        <v>335</v>
      </c>
      <c r="O135" s="37" t="n">
        <v>1507</v>
      </c>
      <c r="P135" s="37" t="s">
        <v>31</v>
      </c>
      <c r="Q135" s="37"/>
      <c r="R135" s="37" t="n">
        <v>28</v>
      </c>
      <c r="S135" s="33" t="n">
        <v>1342.02</v>
      </c>
      <c r="T135" s="104"/>
      <c r="U135" s="30"/>
      <c r="V135" s="28" t="n">
        <v>1656</v>
      </c>
    </row>
    <row r="136" s="28" customFormat="true" ht="10.5" hidden="true" customHeight="true" outlineLevel="0" collapsed="false">
      <c r="A136" s="162" t="n">
        <v>51512</v>
      </c>
      <c r="B136" s="30" t="n">
        <v>53</v>
      </c>
      <c r="C136" s="37"/>
      <c r="D136" s="30" t="n">
        <v>45.738</v>
      </c>
      <c r="E136" s="30" t="n">
        <v>48.3</v>
      </c>
      <c r="F136" s="31" t="n">
        <v>2.562</v>
      </c>
      <c r="G136" s="77" t="s">
        <v>337</v>
      </c>
      <c r="H136" s="37" t="s">
        <v>117</v>
      </c>
      <c r="I136" s="51" t="n">
        <v>46.4</v>
      </c>
      <c r="J136" s="105" t="s">
        <v>335</v>
      </c>
      <c r="K136" s="105"/>
      <c r="L136" s="37"/>
      <c r="M136" s="37"/>
      <c r="N136" s="37" t="s">
        <v>335</v>
      </c>
      <c r="O136" s="37" t="n">
        <v>1507</v>
      </c>
      <c r="P136" s="37" t="n">
        <v>9271</v>
      </c>
      <c r="Q136" s="37" t="n">
        <v>776</v>
      </c>
      <c r="R136" s="37" t="n">
        <v>28</v>
      </c>
      <c r="S136" s="33" t="n">
        <v>1343</v>
      </c>
      <c r="T136" s="161"/>
      <c r="U136" s="30"/>
      <c r="V136" s="28" t="n">
        <v>1657</v>
      </c>
    </row>
    <row r="137" s="28" customFormat="true" ht="10.5" hidden="true" customHeight="true" outlineLevel="0" collapsed="false">
      <c r="A137" s="29" t="n">
        <v>51215</v>
      </c>
      <c r="B137" s="30" t="n">
        <v>57</v>
      </c>
      <c r="C137" s="37"/>
      <c r="D137" s="30" t="n">
        <v>44.963</v>
      </c>
      <c r="E137" s="30" t="n">
        <v>45.827</v>
      </c>
      <c r="F137" s="31" t="n">
        <v>0.863999999999997</v>
      </c>
      <c r="G137" s="77" t="s">
        <v>338</v>
      </c>
      <c r="H137" s="37" t="s">
        <v>117</v>
      </c>
      <c r="I137" s="51" t="n">
        <v>45.2</v>
      </c>
      <c r="J137" s="105" t="s">
        <v>339</v>
      </c>
      <c r="K137" s="105"/>
      <c r="L137" s="37"/>
      <c r="M137" s="37"/>
      <c r="N137" s="37" t="s">
        <v>340</v>
      </c>
      <c r="O137" s="37" t="n">
        <v>1504</v>
      </c>
      <c r="P137" s="37" t="n">
        <v>7920</v>
      </c>
      <c r="Q137" s="37" t="n">
        <v>358</v>
      </c>
      <c r="R137" s="37" t="n">
        <v>28</v>
      </c>
      <c r="S137" s="33" t="n">
        <v>1365</v>
      </c>
      <c r="T137" s="161"/>
      <c r="U137" s="30"/>
      <c r="V137" s="28" t="n">
        <v>1682</v>
      </c>
    </row>
    <row r="138" s="28" customFormat="true" ht="36" hidden="true" customHeight="true" outlineLevel="0" collapsed="false">
      <c r="A138" s="162" t="n">
        <v>51219</v>
      </c>
      <c r="B138" s="30" t="n">
        <v>57</v>
      </c>
      <c r="C138" s="37"/>
      <c r="D138" s="30" t="n">
        <v>45.827</v>
      </c>
      <c r="E138" s="30" t="n">
        <v>47.922</v>
      </c>
      <c r="F138" s="31" t="n">
        <v>2.095</v>
      </c>
      <c r="G138" s="77" t="s">
        <v>341</v>
      </c>
      <c r="H138" s="37" t="s">
        <v>117</v>
      </c>
      <c r="I138" s="51" t="n">
        <v>46.75</v>
      </c>
      <c r="J138" s="105" t="s">
        <v>339</v>
      </c>
      <c r="K138" s="105"/>
      <c r="L138" s="37"/>
      <c r="M138" s="37"/>
      <c r="N138" s="37" t="s">
        <v>340</v>
      </c>
      <c r="O138" s="37" t="n">
        <v>1504</v>
      </c>
      <c r="P138" s="37" t="s">
        <v>31</v>
      </c>
      <c r="Q138" s="37"/>
      <c r="R138" s="37" t="n">
        <v>28</v>
      </c>
      <c r="S138" s="33" t="n">
        <v>1365.01</v>
      </c>
      <c r="T138" s="161"/>
      <c r="U138" s="30"/>
      <c r="V138" s="28" t="n">
        <v>1683</v>
      </c>
    </row>
    <row r="139" s="28" customFormat="true" ht="10.5" hidden="true" customHeight="true" outlineLevel="0" collapsed="false">
      <c r="A139" s="162" t="n">
        <v>51430</v>
      </c>
      <c r="B139" s="52" t="n">
        <v>58</v>
      </c>
      <c r="C139" s="37"/>
      <c r="D139" s="30" t="n">
        <v>0</v>
      </c>
      <c r="E139" s="30" t="n">
        <v>1.7</v>
      </c>
      <c r="F139" s="31" t="n">
        <v>1.7</v>
      </c>
      <c r="G139" s="77" t="s">
        <v>342</v>
      </c>
      <c r="H139" s="37" t="s">
        <v>117</v>
      </c>
      <c r="I139" s="51" t="n">
        <v>1.7</v>
      </c>
      <c r="J139" s="105" t="s">
        <v>343</v>
      </c>
      <c r="K139" s="105"/>
      <c r="L139" s="37"/>
      <c r="M139" s="37"/>
      <c r="N139" s="37" t="s">
        <v>344</v>
      </c>
      <c r="O139" s="37" t="n">
        <v>1505</v>
      </c>
      <c r="P139" s="37" t="s">
        <v>31</v>
      </c>
      <c r="Q139" s="37"/>
      <c r="R139" s="30" t="n">
        <v>28</v>
      </c>
      <c r="S139" s="33" t="n">
        <v>1377.01</v>
      </c>
      <c r="T139" s="161"/>
      <c r="U139" s="30"/>
      <c r="V139" s="28" t="n">
        <v>1698</v>
      </c>
    </row>
    <row r="140" s="28" customFormat="true" ht="10.5" hidden="true" customHeight="true" outlineLevel="0" collapsed="false">
      <c r="A140" s="162" t="n">
        <v>51120</v>
      </c>
      <c r="B140" s="52" t="n">
        <v>59</v>
      </c>
      <c r="C140" s="37"/>
      <c r="D140" s="52" t="n">
        <v>3.746</v>
      </c>
      <c r="E140" s="52" t="n">
        <v>5.937</v>
      </c>
      <c r="F140" s="31" t="n">
        <v>2.191</v>
      </c>
      <c r="G140" s="77" t="s">
        <v>345</v>
      </c>
      <c r="H140" s="37" t="s">
        <v>48</v>
      </c>
      <c r="I140" s="163" t="n">
        <v>4.835</v>
      </c>
      <c r="J140" s="164" t="s">
        <v>346</v>
      </c>
      <c r="K140" s="105"/>
      <c r="L140" s="37"/>
      <c r="M140" s="37"/>
      <c r="N140" s="37" t="s">
        <v>346</v>
      </c>
      <c r="O140" s="37" t="n">
        <v>1503</v>
      </c>
      <c r="P140" s="37" t="s">
        <v>31</v>
      </c>
      <c r="Q140" s="37"/>
      <c r="R140" s="37" t="n">
        <v>28</v>
      </c>
      <c r="S140" s="33" t="n">
        <v>1386.01</v>
      </c>
      <c r="T140" s="161"/>
      <c r="U140" s="30"/>
      <c r="V140" s="28" t="n">
        <v>1713</v>
      </c>
    </row>
    <row r="141" s="28" customFormat="true" ht="10.5" hidden="true" customHeight="true" outlineLevel="0" collapsed="false">
      <c r="A141" s="29" t="n">
        <v>91878</v>
      </c>
      <c r="B141" s="52" t="n">
        <v>60</v>
      </c>
      <c r="C141" s="37"/>
      <c r="D141" s="96" t="n">
        <v>24.997</v>
      </c>
      <c r="E141" s="96" t="n">
        <v>28.97</v>
      </c>
      <c r="F141" s="31" t="n">
        <v>3.973</v>
      </c>
      <c r="G141" s="108" t="s">
        <v>347</v>
      </c>
      <c r="H141" s="37" t="s">
        <v>99</v>
      </c>
      <c r="I141" s="51" t="n">
        <v>28.9</v>
      </c>
      <c r="J141" s="105" t="s">
        <v>348</v>
      </c>
      <c r="K141" s="105"/>
      <c r="L141" s="37"/>
      <c r="M141" s="37"/>
      <c r="N141" s="37" t="s">
        <v>349</v>
      </c>
      <c r="O141" s="37" t="n">
        <v>1902</v>
      </c>
      <c r="P141" s="37" t="s">
        <v>31</v>
      </c>
      <c r="Q141" s="37"/>
      <c r="R141" s="30" t="n">
        <v>10</v>
      </c>
      <c r="S141" s="33" t="n">
        <v>1393.01</v>
      </c>
      <c r="T141" s="33"/>
      <c r="U141" s="30"/>
      <c r="V141" s="28" t="n">
        <v>1723</v>
      </c>
    </row>
    <row r="142" s="28" customFormat="true" ht="10.5" hidden="true" customHeight="true" outlineLevel="0" collapsed="false">
      <c r="A142" s="165" t="n">
        <v>50501</v>
      </c>
      <c r="B142" s="166" t="n">
        <v>61</v>
      </c>
      <c r="C142" s="167"/>
      <c r="D142" s="168" t="n">
        <v>138.814</v>
      </c>
      <c r="E142" s="168" t="n">
        <v>150.699</v>
      </c>
      <c r="F142" s="169" t="n">
        <v>11.885</v>
      </c>
      <c r="G142" s="170" t="s">
        <v>350</v>
      </c>
      <c r="H142" s="167" t="s">
        <v>28</v>
      </c>
      <c r="I142" s="169" t="n">
        <v>149.5</v>
      </c>
      <c r="J142" s="171" t="s">
        <v>351</v>
      </c>
      <c r="K142" s="171"/>
      <c r="L142" s="167" t="s">
        <v>56</v>
      </c>
      <c r="M142" s="167"/>
      <c r="N142" s="167" t="s">
        <v>352</v>
      </c>
      <c r="O142" s="167" t="n">
        <v>504</v>
      </c>
      <c r="P142" s="167" t="n">
        <v>7715</v>
      </c>
      <c r="Q142" s="167" t="n">
        <v>1765</v>
      </c>
      <c r="R142" s="172" t="n">
        <v>20</v>
      </c>
      <c r="S142" s="173" t="n">
        <v>1424</v>
      </c>
      <c r="T142" s="33" t="s">
        <v>353</v>
      </c>
      <c r="U142" s="30"/>
      <c r="V142" s="28" t="n">
        <v>1760</v>
      </c>
    </row>
    <row r="143" s="28" customFormat="true" ht="10.5" hidden="true" customHeight="true" outlineLevel="0" collapsed="false">
      <c r="A143" s="35" t="n">
        <v>70927</v>
      </c>
      <c r="B143" s="36" t="n">
        <v>62</v>
      </c>
      <c r="C143" s="37"/>
      <c r="D143" s="31" t="n">
        <v>14.339</v>
      </c>
      <c r="E143" s="31" t="n">
        <v>32.007</v>
      </c>
      <c r="F143" s="31" t="n">
        <v>17.668</v>
      </c>
      <c r="G143" s="50" t="s">
        <v>354</v>
      </c>
      <c r="H143" s="37" t="s">
        <v>48</v>
      </c>
      <c r="I143" s="51" t="n">
        <v>19.4</v>
      </c>
      <c r="J143" s="105" t="s">
        <v>355</v>
      </c>
      <c r="K143" s="105"/>
      <c r="L143" s="37"/>
      <c r="M143" s="37"/>
      <c r="N143" s="37" t="s">
        <v>185</v>
      </c>
      <c r="O143" s="37" t="n">
        <v>1702</v>
      </c>
      <c r="P143" s="37" t="s">
        <v>31</v>
      </c>
      <c r="Q143" s="37"/>
      <c r="R143" s="30" t="n">
        <v>4</v>
      </c>
      <c r="S143" s="33" t="n">
        <v>1435.01</v>
      </c>
      <c r="T143" s="33"/>
      <c r="U143" s="30"/>
      <c r="V143" s="28" t="n">
        <v>1782</v>
      </c>
    </row>
    <row r="144" s="28" customFormat="true" ht="25.5" hidden="true" customHeight="true" outlineLevel="0" collapsed="false">
      <c r="A144" s="37" t="n">
        <v>71413</v>
      </c>
      <c r="B144" s="36" t="n">
        <v>62</v>
      </c>
      <c r="C144" s="37"/>
      <c r="D144" s="31" t="n">
        <v>62.338</v>
      </c>
      <c r="E144" s="31" t="n">
        <v>67.082</v>
      </c>
      <c r="F144" s="31" t="n">
        <v>4.744</v>
      </c>
      <c r="G144" s="50" t="s">
        <v>356</v>
      </c>
      <c r="H144" s="37" t="s">
        <v>28</v>
      </c>
      <c r="I144" s="51" t="n">
        <v>63.8</v>
      </c>
      <c r="J144" s="105" t="s">
        <v>357</v>
      </c>
      <c r="K144" s="105"/>
      <c r="L144" s="37"/>
      <c r="M144" s="37"/>
      <c r="N144" s="37" t="s">
        <v>358</v>
      </c>
      <c r="O144" s="37" t="n">
        <v>1706</v>
      </c>
      <c r="P144" s="37" t="n">
        <v>11136</v>
      </c>
      <c r="Q144" s="37" t="n">
        <v>1468</v>
      </c>
      <c r="R144" s="30" t="n">
        <v>4</v>
      </c>
      <c r="S144" s="33" t="n">
        <v>1439</v>
      </c>
      <c r="T144" s="33"/>
      <c r="U144" s="30"/>
      <c r="V144" s="28" t="n">
        <v>1786</v>
      </c>
    </row>
    <row r="145" s="28" customFormat="true" ht="25.5" hidden="true" customHeight="true" outlineLevel="0" collapsed="false">
      <c r="A145" s="29" t="n">
        <v>50221</v>
      </c>
      <c r="B145" s="52" t="n">
        <v>65</v>
      </c>
      <c r="C145" s="37"/>
      <c r="D145" s="31" t="n">
        <v>112.803</v>
      </c>
      <c r="E145" s="31" t="n">
        <v>117.491</v>
      </c>
      <c r="F145" s="96" t="n">
        <v>4.688</v>
      </c>
      <c r="G145" s="103" t="s">
        <v>359</v>
      </c>
      <c r="H145" s="37" t="s">
        <v>48</v>
      </c>
      <c r="I145" s="31" t="n">
        <v>113.85</v>
      </c>
      <c r="J145" s="105" t="s">
        <v>360</v>
      </c>
      <c r="K145" s="105"/>
      <c r="L145" s="37"/>
      <c r="M145" s="37"/>
      <c r="N145" s="37" t="s">
        <v>361</v>
      </c>
      <c r="O145" s="37" t="n">
        <v>506</v>
      </c>
      <c r="P145" s="37" t="n">
        <v>4275</v>
      </c>
      <c r="Q145" s="37" t="n">
        <v>673</v>
      </c>
      <c r="R145" s="30" t="n">
        <v>20</v>
      </c>
      <c r="S145" s="33" t="n">
        <v>1504</v>
      </c>
      <c r="T145" s="33"/>
      <c r="U145" s="30"/>
      <c r="V145" s="28" t="n">
        <v>1860</v>
      </c>
    </row>
    <row r="146" s="28" customFormat="true" ht="12.75" hidden="true" customHeight="true" outlineLevel="0" collapsed="false">
      <c r="A146" s="29" t="n">
        <v>50411</v>
      </c>
      <c r="B146" s="52" t="n">
        <v>66</v>
      </c>
      <c r="C146" s="37"/>
      <c r="D146" s="115" t="n">
        <v>102.925</v>
      </c>
      <c r="E146" s="115" t="n">
        <v>113.953</v>
      </c>
      <c r="F146" s="31" t="n">
        <v>11.028</v>
      </c>
      <c r="G146" s="50" t="s">
        <v>362</v>
      </c>
      <c r="H146" s="37" t="s">
        <v>48</v>
      </c>
      <c r="I146" s="51" t="n">
        <v>103.6</v>
      </c>
      <c r="J146" s="105" t="s">
        <v>363</v>
      </c>
      <c r="K146" s="105"/>
      <c r="L146" s="37"/>
      <c r="M146" s="37"/>
      <c r="N146" s="37" t="s">
        <v>197</v>
      </c>
      <c r="O146" s="37" t="n">
        <v>503</v>
      </c>
      <c r="P146" s="37" t="n">
        <v>1533</v>
      </c>
      <c r="Q146" s="37" t="n">
        <v>63</v>
      </c>
      <c r="R146" s="30" t="n">
        <v>20</v>
      </c>
      <c r="S146" s="33" t="n">
        <v>1520</v>
      </c>
      <c r="T146" s="33"/>
      <c r="U146" s="30"/>
      <c r="V146" s="28" t="n">
        <v>1878</v>
      </c>
      <c r="W146" s="0"/>
      <c r="X146" s="0"/>
      <c r="Y146" s="0"/>
    </row>
    <row r="147" s="28" customFormat="true" ht="10.5" hidden="true" customHeight="true" outlineLevel="0" collapsed="false">
      <c r="A147" s="35" t="n">
        <v>91203</v>
      </c>
      <c r="B147" s="52" t="n">
        <v>70</v>
      </c>
      <c r="C147" s="37"/>
      <c r="D147" s="31" t="n">
        <v>0</v>
      </c>
      <c r="E147" s="31" t="n">
        <v>3.443</v>
      </c>
      <c r="F147" s="31" t="n">
        <v>3.443</v>
      </c>
      <c r="G147" s="108" t="s">
        <v>364</v>
      </c>
      <c r="H147" s="37" t="s">
        <v>28</v>
      </c>
      <c r="I147" s="51" t="n">
        <v>3.2</v>
      </c>
      <c r="J147" s="105" t="s">
        <v>365</v>
      </c>
      <c r="K147" s="105"/>
      <c r="L147" s="37"/>
      <c r="M147" s="37"/>
      <c r="N147" s="37" t="s">
        <v>174</v>
      </c>
      <c r="O147" s="37" t="n">
        <v>1903</v>
      </c>
      <c r="P147" s="37" t="n">
        <v>8775</v>
      </c>
      <c r="Q147" s="37" t="n">
        <v>1650</v>
      </c>
      <c r="R147" s="30" t="n">
        <v>10</v>
      </c>
      <c r="S147" s="33" t="n">
        <v>1536</v>
      </c>
      <c r="T147" s="33"/>
      <c r="U147" s="30"/>
      <c r="V147" s="28" t="n">
        <v>1883</v>
      </c>
    </row>
    <row r="148" s="28" customFormat="true" ht="10.5" hidden="true" customHeight="true" outlineLevel="0" collapsed="false">
      <c r="A148" s="35" t="n">
        <v>91879</v>
      </c>
      <c r="B148" s="52" t="n">
        <v>70</v>
      </c>
      <c r="C148" s="37"/>
      <c r="D148" s="31" t="n">
        <v>3.443</v>
      </c>
      <c r="E148" s="31" t="n">
        <v>12.274</v>
      </c>
      <c r="F148" s="31" t="n">
        <v>8.831</v>
      </c>
      <c r="G148" s="108" t="s">
        <v>366</v>
      </c>
      <c r="H148" s="37" t="s">
        <v>28</v>
      </c>
      <c r="I148" s="51" t="n">
        <v>5.4</v>
      </c>
      <c r="J148" s="105" t="s">
        <v>367</v>
      </c>
      <c r="K148" s="105"/>
      <c r="L148" s="37"/>
      <c r="M148" s="37"/>
      <c r="N148" s="37" t="s">
        <v>174</v>
      </c>
      <c r="O148" s="37" t="n">
        <v>1903</v>
      </c>
      <c r="P148" s="37" t="s">
        <v>31</v>
      </c>
      <c r="Q148" s="37"/>
      <c r="R148" s="30" t="n">
        <v>10</v>
      </c>
      <c r="S148" s="33" t="n">
        <v>1536.01</v>
      </c>
      <c r="T148" s="33"/>
      <c r="U148" s="30"/>
      <c r="V148" s="28" t="n">
        <v>1884</v>
      </c>
    </row>
    <row r="149" s="28" customFormat="true" ht="21.75" hidden="true" customHeight="true" outlineLevel="0" collapsed="false">
      <c r="A149" s="29" t="n">
        <v>91867</v>
      </c>
      <c r="B149" s="52" t="n">
        <v>70</v>
      </c>
      <c r="C149" s="37"/>
      <c r="D149" s="31" t="n">
        <v>12.274</v>
      </c>
      <c r="E149" s="31" t="n">
        <v>22.635</v>
      </c>
      <c r="F149" s="31" t="n">
        <v>10.361</v>
      </c>
      <c r="G149" s="50" t="s">
        <v>368</v>
      </c>
      <c r="H149" s="37" t="s">
        <v>28</v>
      </c>
      <c r="I149" s="51" t="n">
        <v>17.608</v>
      </c>
      <c r="J149" s="105" t="s">
        <v>369</v>
      </c>
      <c r="K149" s="105"/>
      <c r="L149" s="37"/>
      <c r="M149" s="37"/>
      <c r="N149" s="37" t="s">
        <v>174</v>
      </c>
      <c r="O149" s="37" t="n">
        <v>1903</v>
      </c>
      <c r="P149" s="37" t="n">
        <v>8964</v>
      </c>
      <c r="Q149" s="37" t="n">
        <v>708</v>
      </c>
      <c r="R149" s="30" t="n">
        <v>10</v>
      </c>
      <c r="S149" s="33" t="n">
        <v>1537</v>
      </c>
      <c r="T149" s="33"/>
      <c r="U149" s="30"/>
      <c r="V149" s="28" t="n">
        <v>1885</v>
      </c>
    </row>
    <row r="150" s="174" customFormat="true" ht="10.5" hidden="true" customHeight="true" outlineLevel="0" collapsed="false">
      <c r="A150" s="29" t="n">
        <v>91881</v>
      </c>
      <c r="B150" s="30" t="n">
        <v>71</v>
      </c>
      <c r="C150" s="37"/>
      <c r="D150" s="31" t="n">
        <v>40.592</v>
      </c>
      <c r="E150" s="31" t="n">
        <v>42.268</v>
      </c>
      <c r="F150" s="31" t="n">
        <v>1.676</v>
      </c>
      <c r="G150" s="108" t="s">
        <v>370</v>
      </c>
      <c r="H150" s="37" t="s">
        <v>28</v>
      </c>
      <c r="I150" s="51" t="n">
        <v>40.8</v>
      </c>
      <c r="J150" s="105" t="s">
        <v>371</v>
      </c>
      <c r="K150" s="105"/>
      <c r="L150" s="37"/>
      <c r="M150" s="37"/>
      <c r="N150" s="37" t="s">
        <v>157</v>
      </c>
      <c r="O150" s="37" t="n">
        <v>1905</v>
      </c>
      <c r="P150" s="37" t="n">
        <v>9761</v>
      </c>
      <c r="Q150" s="37" t="n">
        <v>1445</v>
      </c>
      <c r="R150" s="30" t="n">
        <v>10</v>
      </c>
      <c r="S150" s="33" t="n">
        <v>1545</v>
      </c>
      <c r="T150" s="34"/>
      <c r="U150" s="34"/>
      <c r="V150" s="28" t="n">
        <v>1894</v>
      </c>
      <c r="W150" s="28"/>
      <c r="X150" s="28"/>
      <c r="Y150" s="28"/>
    </row>
    <row r="151" s="174" customFormat="true" ht="21" hidden="true" customHeight="true" outlineLevel="0" collapsed="false">
      <c r="A151" s="29" t="n">
        <v>91868</v>
      </c>
      <c r="B151" s="30" t="n">
        <v>71</v>
      </c>
      <c r="C151" s="37"/>
      <c r="D151" s="31" t="n">
        <v>42.268</v>
      </c>
      <c r="E151" s="31" t="n">
        <v>43.058</v>
      </c>
      <c r="F151" s="31" t="n">
        <v>0.789999999999999</v>
      </c>
      <c r="G151" s="109" t="s">
        <v>372</v>
      </c>
      <c r="H151" s="37" t="s">
        <v>117</v>
      </c>
      <c r="I151" s="51" t="n">
        <v>42.82</v>
      </c>
      <c r="J151" s="105" t="s">
        <v>373</v>
      </c>
      <c r="K151" s="105"/>
      <c r="L151" s="37"/>
      <c r="M151" s="37"/>
      <c r="N151" s="37" t="s">
        <v>157</v>
      </c>
      <c r="O151" s="37" t="n">
        <v>1908</v>
      </c>
      <c r="P151" s="37" t="s">
        <v>31</v>
      </c>
      <c r="Q151" s="37"/>
      <c r="R151" s="30" t="n">
        <v>10</v>
      </c>
      <c r="S151" s="33" t="n">
        <v>1545.01</v>
      </c>
      <c r="T151" s="34"/>
      <c r="U151" s="34"/>
      <c r="V151" s="28" t="n">
        <v>1895</v>
      </c>
      <c r="W151" s="28"/>
      <c r="X151" s="28"/>
      <c r="Y151" s="28"/>
    </row>
    <row r="152" s="174" customFormat="true" ht="21" hidden="true" customHeight="true" outlineLevel="0" collapsed="false">
      <c r="A152" s="35" t="n">
        <v>91702</v>
      </c>
      <c r="B152" s="30" t="n">
        <v>71</v>
      </c>
      <c r="C152" s="37"/>
      <c r="D152" s="31" t="n">
        <v>43.058</v>
      </c>
      <c r="E152" s="31" t="n">
        <v>44.676</v>
      </c>
      <c r="F152" s="31" t="n">
        <v>1.618</v>
      </c>
      <c r="G152" s="50" t="s">
        <v>374</v>
      </c>
      <c r="H152" s="37" t="s">
        <v>117</v>
      </c>
      <c r="I152" s="51" t="n">
        <v>44.35</v>
      </c>
      <c r="J152" s="105" t="s">
        <v>375</v>
      </c>
      <c r="K152" s="105"/>
      <c r="L152" s="37"/>
      <c r="M152" s="37"/>
      <c r="N152" s="37" t="s">
        <v>157</v>
      </c>
      <c r="O152" s="37" t="n">
        <v>1908</v>
      </c>
      <c r="P152" s="37" t="n">
        <v>10486</v>
      </c>
      <c r="Q152" s="37" t="n">
        <v>1434</v>
      </c>
      <c r="R152" s="30" t="n">
        <v>10</v>
      </c>
      <c r="S152" s="33" t="n">
        <v>1546</v>
      </c>
      <c r="T152" s="34"/>
      <c r="U152" s="34"/>
      <c r="V152" s="28" t="n">
        <v>1896</v>
      </c>
      <c r="W152" s="28"/>
      <c r="X152" s="28"/>
      <c r="Y152" s="28"/>
    </row>
    <row r="153" s="174" customFormat="true" ht="10.5" hidden="true" customHeight="true" outlineLevel="0" collapsed="false">
      <c r="A153" s="35" t="n">
        <v>91406</v>
      </c>
      <c r="B153" s="30" t="n">
        <v>71</v>
      </c>
      <c r="C153" s="37"/>
      <c r="D153" s="31" t="n">
        <v>44.676</v>
      </c>
      <c r="E153" s="31" t="n">
        <v>45.286</v>
      </c>
      <c r="F153" s="31" t="n">
        <v>0.61</v>
      </c>
      <c r="G153" s="50" t="s">
        <v>376</v>
      </c>
      <c r="H153" s="30" t="s">
        <v>99</v>
      </c>
      <c r="I153" s="51" t="n">
        <v>45</v>
      </c>
      <c r="J153" s="105" t="s">
        <v>377</v>
      </c>
      <c r="K153" s="105"/>
      <c r="L153" s="37"/>
      <c r="M153" s="37"/>
      <c r="N153" s="37" t="s">
        <v>163</v>
      </c>
      <c r="O153" s="37" t="n">
        <v>1905</v>
      </c>
      <c r="P153" s="37" t="s">
        <v>31</v>
      </c>
      <c r="Q153" s="37"/>
      <c r="R153" s="30" t="n">
        <v>10</v>
      </c>
      <c r="S153" s="33" t="n">
        <v>1546.01</v>
      </c>
      <c r="T153" s="34"/>
      <c r="U153" s="34"/>
      <c r="V153" s="28" t="n">
        <v>1897</v>
      </c>
      <c r="W153" s="28"/>
      <c r="X153" s="28"/>
      <c r="Y153" s="28"/>
    </row>
    <row r="154" s="174" customFormat="true" ht="10.5" hidden="true" customHeight="true" outlineLevel="0" collapsed="false">
      <c r="A154" s="35" t="n">
        <v>91407</v>
      </c>
      <c r="B154" s="30" t="n">
        <v>71</v>
      </c>
      <c r="C154" s="37"/>
      <c r="D154" s="31" t="n">
        <v>45.286</v>
      </c>
      <c r="E154" s="31" t="n">
        <v>52.164</v>
      </c>
      <c r="F154" s="31" t="n">
        <v>6.878</v>
      </c>
      <c r="G154" s="50" t="s">
        <v>378</v>
      </c>
      <c r="H154" s="30" t="s">
        <v>117</v>
      </c>
      <c r="I154" s="51" t="n">
        <v>49.528</v>
      </c>
      <c r="J154" s="105" t="s">
        <v>379</v>
      </c>
      <c r="K154" s="105"/>
      <c r="L154" s="37"/>
      <c r="M154" s="37"/>
      <c r="N154" s="37" t="s">
        <v>163</v>
      </c>
      <c r="O154" s="37" t="n">
        <v>1905</v>
      </c>
      <c r="P154" s="37" t="n">
        <v>12025</v>
      </c>
      <c r="Q154" s="37" t="n">
        <v>1113</v>
      </c>
      <c r="R154" s="30" t="n">
        <v>10</v>
      </c>
      <c r="S154" s="33" t="n">
        <v>1547</v>
      </c>
      <c r="T154" s="34"/>
      <c r="U154" s="34"/>
      <c r="V154" s="28" t="n">
        <v>1898</v>
      </c>
      <c r="W154" s="28"/>
      <c r="X154" s="28"/>
      <c r="Y154" s="28"/>
    </row>
    <row r="155" s="174" customFormat="true" ht="10.5" hidden="true" customHeight="true" outlineLevel="0" collapsed="false">
      <c r="A155" s="35" t="n">
        <v>21309</v>
      </c>
      <c r="B155" s="52" t="n">
        <v>74</v>
      </c>
      <c r="C155" s="37"/>
      <c r="D155" s="96" t="n">
        <v>68.087</v>
      </c>
      <c r="E155" s="96" t="n">
        <v>74.487</v>
      </c>
      <c r="F155" s="31" t="n">
        <v>6.39999999999999</v>
      </c>
      <c r="G155" s="50" t="s">
        <v>380</v>
      </c>
      <c r="H155" s="37" t="s">
        <v>28</v>
      </c>
      <c r="I155" s="51" t="n">
        <v>68.3</v>
      </c>
      <c r="J155" s="105" t="s">
        <v>381</v>
      </c>
      <c r="K155" s="105"/>
      <c r="L155" s="37"/>
      <c r="M155" s="37"/>
      <c r="N155" s="105" t="s">
        <v>382</v>
      </c>
      <c r="O155" s="105" t="n">
        <v>1204</v>
      </c>
      <c r="P155" s="37" t="s">
        <v>191</v>
      </c>
      <c r="Q155" s="37"/>
      <c r="R155" s="30" t="n">
        <v>26</v>
      </c>
      <c r="S155" s="33" t="n">
        <v>1591</v>
      </c>
      <c r="T155" s="34"/>
      <c r="U155" s="34"/>
      <c r="V155" s="28" t="n">
        <v>1951</v>
      </c>
      <c r="W155" s="28"/>
      <c r="X155" s="28"/>
      <c r="Y155" s="28"/>
    </row>
    <row r="156" s="175" customFormat="true" ht="10.5" hidden="true" customHeight="true" outlineLevel="0" collapsed="false">
      <c r="A156" s="95" t="n">
        <v>21310</v>
      </c>
      <c r="B156" s="112" t="n">
        <v>74</v>
      </c>
      <c r="C156" s="37"/>
      <c r="D156" s="112" t="n">
        <v>90.998</v>
      </c>
      <c r="E156" s="96" t="n">
        <v>96.641</v>
      </c>
      <c r="F156" s="31" t="n">
        <v>5.643</v>
      </c>
      <c r="G156" s="50" t="s">
        <v>383</v>
      </c>
      <c r="H156" s="37" t="s">
        <v>28</v>
      </c>
      <c r="I156" s="51" t="n">
        <v>94.7</v>
      </c>
      <c r="J156" s="105" t="s">
        <v>384</v>
      </c>
      <c r="K156" s="105"/>
      <c r="L156" s="37"/>
      <c r="M156" s="37"/>
      <c r="N156" s="105" t="s">
        <v>382</v>
      </c>
      <c r="O156" s="105" t="n">
        <v>1204</v>
      </c>
      <c r="P156" s="37" t="n">
        <v>15804</v>
      </c>
      <c r="Q156" s="37" t="n">
        <v>2174</v>
      </c>
      <c r="R156" s="30" t="n">
        <v>26</v>
      </c>
      <c r="S156" s="33" t="n">
        <v>1595.01</v>
      </c>
      <c r="T156" s="34"/>
      <c r="U156" s="34"/>
      <c r="V156" s="28" t="n">
        <v>1957</v>
      </c>
      <c r="W156" s="28"/>
      <c r="X156" s="28"/>
      <c r="Y156" s="28"/>
    </row>
    <row r="157" s="175" customFormat="true" ht="10.5" hidden="true" customHeight="true" outlineLevel="0" collapsed="false">
      <c r="A157" s="95" t="n">
        <v>21324</v>
      </c>
      <c r="B157" s="112" t="n">
        <v>74</v>
      </c>
      <c r="C157" s="37"/>
      <c r="D157" s="112" t="n">
        <v>96.641</v>
      </c>
      <c r="E157" s="96" t="n">
        <v>98.999</v>
      </c>
      <c r="F157" s="31" t="n">
        <v>2.35799999999999</v>
      </c>
      <c r="G157" s="50" t="s">
        <v>385</v>
      </c>
      <c r="H157" s="37" t="s">
        <v>28</v>
      </c>
      <c r="I157" s="51" t="n">
        <v>97.9</v>
      </c>
      <c r="J157" s="105" t="s">
        <v>384</v>
      </c>
      <c r="K157" s="105"/>
      <c r="L157" s="37"/>
      <c r="M157" s="37"/>
      <c r="N157" s="105" t="s">
        <v>382</v>
      </c>
      <c r="O157" s="105" t="n">
        <v>1204</v>
      </c>
      <c r="P157" s="37" t="s">
        <v>386</v>
      </c>
      <c r="Q157" s="37"/>
      <c r="R157" s="30" t="n">
        <v>26</v>
      </c>
      <c r="S157" s="33" t="n">
        <v>1595.02</v>
      </c>
      <c r="T157" s="34"/>
      <c r="U157" s="34"/>
      <c r="V157" s="28" t="n">
        <v>1958</v>
      </c>
      <c r="W157" s="28"/>
      <c r="X157" s="28"/>
      <c r="Y157" s="28"/>
    </row>
    <row r="158" s="175" customFormat="true" ht="10.5" hidden="false" customHeight="false" outlineLevel="0" collapsed="false">
      <c r="A158" s="176" t="n">
        <v>81317</v>
      </c>
      <c r="B158" s="52" t="n">
        <v>77</v>
      </c>
      <c r="C158" s="105"/>
      <c r="D158" s="96" t="n">
        <v>48.73</v>
      </c>
      <c r="E158" s="96" t="n">
        <v>53.296</v>
      </c>
      <c r="F158" s="96" t="n">
        <v>4.566</v>
      </c>
      <c r="G158" s="177" t="s">
        <v>387</v>
      </c>
      <c r="H158" s="178" t="s">
        <v>117</v>
      </c>
      <c r="I158" s="141" t="n">
        <v>49.1</v>
      </c>
      <c r="J158" s="105" t="s">
        <v>388</v>
      </c>
      <c r="K158" s="178" t="n">
        <v>1</v>
      </c>
      <c r="L158" s="105"/>
      <c r="M158" s="105"/>
      <c r="N158" s="105" t="s">
        <v>389</v>
      </c>
      <c r="O158" s="105" t="n">
        <v>1806</v>
      </c>
      <c r="P158" s="105" t="n">
        <v>10930</v>
      </c>
      <c r="Q158" s="105" t="n">
        <v>1758</v>
      </c>
      <c r="R158" s="52" t="n">
        <v>18</v>
      </c>
      <c r="S158" s="161" t="n">
        <v>1643</v>
      </c>
      <c r="T158" s="104"/>
      <c r="U158" s="104"/>
      <c r="V158" s="28" t="n">
        <v>2012</v>
      </c>
      <c r="X158" s="52" t="n">
        <v>1</v>
      </c>
    </row>
    <row r="159" s="175" customFormat="true" ht="10.5" hidden="true" customHeight="true" outlineLevel="0" collapsed="false">
      <c r="A159" s="146" t="n">
        <v>40770</v>
      </c>
      <c r="B159" s="112" t="n">
        <v>78</v>
      </c>
      <c r="C159" s="37"/>
      <c r="D159" s="31" t="n">
        <v>92.388</v>
      </c>
      <c r="E159" s="112" t="n">
        <v>96.991</v>
      </c>
      <c r="F159" s="96" t="n">
        <v>4.60299999999999</v>
      </c>
      <c r="G159" s="113" t="s">
        <v>390</v>
      </c>
      <c r="H159" s="37" t="s">
        <v>28</v>
      </c>
      <c r="I159" s="36" t="n">
        <v>92.45</v>
      </c>
      <c r="J159" s="37" t="s">
        <v>391</v>
      </c>
      <c r="K159" s="37"/>
      <c r="L159" s="37"/>
      <c r="M159" s="37"/>
      <c r="N159" s="37" t="s">
        <v>392</v>
      </c>
      <c r="O159" s="37" t="n">
        <v>406</v>
      </c>
      <c r="P159" s="37" t="s">
        <v>31</v>
      </c>
      <c r="Q159" s="37"/>
      <c r="R159" s="30" t="n">
        <v>24</v>
      </c>
      <c r="S159" s="33" t="n">
        <v>1671.01</v>
      </c>
      <c r="T159" s="34"/>
      <c r="U159" s="34"/>
      <c r="V159" s="28" t="n">
        <v>2047</v>
      </c>
      <c r="W159" s="28"/>
      <c r="X159" s="28"/>
      <c r="Y159" s="28"/>
    </row>
    <row r="160" s="175" customFormat="true" ht="10.5" hidden="true" customHeight="true" outlineLevel="0" collapsed="false">
      <c r="A160" s="35" t="n">
        <v>40713</v>
      </c>
      <c r="B160" s="37" t="n">
        <v>78</v>
      </c>
      <c r="C160" s="37"/>
      <c r="D160" s="31" t="n">
        <v>96.991</v>
      </c>
      <c r="E160" s="31" t="n">
        <v>102.532</v>
      </c>
      <c r="F160" s="96" t="n">
        <v>5.541</v>
      </c>
      <c r="G160" s="113" t="s">
        <v>393</v>
      </c>
      <c r="H160" s="37" t="s">
        <v>28</v>
      </c>
      <c r="I160" s="51" t="n">
        <v>97.7</v>
      </c>
      <c r="J160" s="37" t="s">
        <v>394</v>
      </c>
      <c r="K160" s="37"/>
      <c r="L160" s="37"/>
      <c r="M160" s="37"/>
      <c r="N160" s="37" t="s">
        <v>392</v>
      </c>
      <c r="O160" s="37" t="n">
        <v>406</v>
      </c>
      <c r="P160" s="37" t="n">
        <v>8807</v>
      </c>
      <c r="Q160" s="37" t="n">
        <v>1597</v>
      </c>
      <c r="R160" s="30" t="n">
        <v>24</v>
      </c>
      <c r="S160" s="33" t="n">
        <v>1672</v>
      </c>
      <c r="T160" s="34"/>
      <c r="U160" s="34"/>
      <c r="V160" s="28" t="n">
        <v>2048</v>
      </c>
      <c r="W160" s="28"/>
      <c r="X160" s="28"/>
      <c r="Y160" s="28"/>
    </row>
    <row r="161" s="175" customFormat="true" ht="10.5" hidden="true" customHeight="true" outlineLevel="0" collapsed="false">
      <c r="A161" s="35" t="n">
        <v>40707</v>
      </c>
      <c r="B161" s="37" t="n">
        <v>78</v>
      </c>
      <c r="C161" s="37"/>
      <c r="D161" s="112" t="n">
        <v>107.67</v>
      </c>
      <c r="E161" s="112" t="n">
        <v>117.8</v>
      </c>
      <c r="F161" s="96" t="n">
        <v>10.13</v>
      </c>
      <c r="G161" s="113" t="s">
        <v>395</v>
      </c>
      <c r="H161" s="37" t="s">
        <v>28</v>
      </c>
      <c r="I161" s="51" t="n">
        <v>112.8</v>
      </c>
      <c r="J161" s="37" t="s">
        <v>396</v>
      </c>
      <c r="K161" s="37"/>
      <c r="L161" s="37"/>
      <c r="M161" s="37"/>
      <c r="N161" s="37" t="s">
        <v>392</v>
      </c>
      <c r="O161" s="37" t="n">
        <v>406</v>
      </c>
      <c r="P161" s="37" t="n">
        <v>15973</v>
      </c>
      <c r="Q161" s="37" t="n">
        <v>2691</v>
      </c>
      <c r="R161" s="30" t="n">
        <v>24</v>
      </c>
      <c r="S161" s="33" t="n">
        <v>1675</v>
      </c>
      <c r="T161" s="34"/>
      <c r="U161" s="34"/>
      <c r="V161" s="28" t="n">
        <v>2051</v>
      </c>
      <c r="W161" s="28"/>
      <c r="X161" s="28"/>
      <c r="Y161" s="28"/>
    </row>
    <row r="162" s="175" customFormat="true" ht="10.5" hidden="true" customHeight="true" outlineLevel="0" collapsed="false">
      <c r="A162" s="146" t="n">
        <v>40771</v>
      </c>
      <c r="B162" s="37" t="n">
        <v>78</v>
      </c>
      <c r="C162" s="37"/>
      <c r="D162" s="112" t="n">
        <v>117.8</v>
      </c>
      <c r="E162" s="112" t="n">
        <v>119.143</v>
      </c>
      <c r="F162" s="96" t="n">
        <v>1.343</v>
      </c>
      <c r="G162" s="113" t="s">
        <v>397</v>
      </c>
      <c r="H162" s="37" t="s">
        <v>117</v>
      </c>
      <c r="I162" s="51" t="n">
        <v>118.4</v>
      </c>
      <c r="J162" s="37" t="s">
        <v>392</v>
      </c>
      <c r="K162" s="37"/>
      <c r="L162" s="37"/>
      <c r="M162" s="37"/>
      <c r="N162" s="37" t="s">
        <v>392</v>
      </c>
      <c r="O162" s="37" t="n">
        <v>406</v>
      </c>
      <c r="P162" s="37" t="s">
        <v>191</v>
      </c>
      <c r="Q162" s="37"/>
      <c r="R162" s="30" t="n">
        <v>24</v>
      </c>
      <c r="S162" s="33" t="n">
        <v>1675.01</v>
      </c>
      <c r="T162" s="34"/>
      <c r="U162" s="34"/>
      <c r="V162" s="28" t="n">
        <v>2052</v>
      </c>
      <c r="W162" s="28"/>
      <c r="X162" s="28"/>
      <c r="Y162" s="28"/>
    </row>
    <row r="163" s="28" customFormat="true" ht="10.5" hidden="true" customHeight="true" outlineLevel="0" collapsed="false">
      <c r="A163" s="146" t="n">
        <v>40772</v>
      </c>
      <c r="B163" s="37" t="n">
        <v>78</v>
      </c>
      <c r="C163" s="37"/>
      <c r="D163" s="112" t="n">
        <v>123.409</v>
      </c>
      <c r="E163" s="112" t="n">
        <v>126.295</v>
      </c>
      <c r="F163" s="96" t="n">
        <v>2.886</v>
      </c>
      <c r="G163" s="113" t="s">
        <v>398</v>
      </c>
      <c r="H163" s="37" t="s">
        <v>117</v>
      </c>
      <c r="I163" s="36" t="n">
        <v>125.65</v>
      </c>
      <c r="J163" s="37" t="s">
        <v>399</v>
      </c>
      <c r="K163" s="37"/>
      <c r="L163" s="37"/>
      <c r="M163" s="37"/>
      <c r="N163" s="37" t="s">
        <v>392</v>
      </c>
      <c r="O163" s="37" t="n">
        <v>406</v>
      </c>
      <c r="P163" s="37" t="s">
        <v>191</v>
      </c>
      <c r="Q163" s="37"/>
      <c r="R163" s="30" t="n">
        <v>24</v>
      </c>
      <c r="S163" s="33" t="n">
        <v>1676.01</v>
      </c>
      <c r="T163" s="33"/>
      <c r="U163" s="33"/>
      <c r="V163" s="28" t="n">
        <v>2054</v>
      </c>
    </row>
    <row r="164" s="28" customFormat="true" ht="10.5" hidden="true" customHeight="true" outlineLevel="0" collapsed="false">
      <c r="A164" s="146" t="n">
        <v>40611</v>
      </c>
      <c r="B164" s="112" t="n">
        <v>81</v>
      </c>
      <c r="C164" s="37"/>
      <c r="D164" s="112" t="n">
        <v>41.749</v>
      </c>
      <c r="E164" s="112" t="n">
        <v>43.137</v>
      </c>
      <c r="F164" s="31" t="n">
        <v>1.388</v>
      </c>
      <c r="G164" s="113" t="s">
        <v>400</v>
      </c>
      <c r="H164" s="37" t="s">
        <v>117</v>
      </c>
      <c r="I164" s="51" t="n">
        <v>42</v>
      </c>
      <c r="J164" s="37" t="s">
        <v>401</v>
      </c>
      <c r="K164" s="37"/>
      <c r="L164" s="37"/>
      <c r="M164" s="37"/>
      <c r="N164" s="37" t="s">
        <v>304</v>
      </c>
      <c r="O164" s="37" t="n">
        <v>405</v>
      </c>
      <c r="P164" s="37" t="n">
        <v>22317</v>
      </c>
      <c r="Q164" s="37" t="n">
        <v>3062</v>
      </c>
      <c r="R164" s="30" t="n">
        <v>24</v>
      </c>
      <c r="S164" s="33" t="n">
        <v>1733</v>
      </c>
      <c r="T164" s="179"/>
      <c r="U164" s="33"/>
      <c r="V164" s="28" t="n">
        <v>2122</v>
      </c>
    </row>
    <row r="165" s="28" customFormat="true" ht="10.5" hidden="true" customHeight="true" outlineLevel="0" collapsed="false">
      <c r="A165" s="35" t="n">
        <v>91870</v>
      </c>
      <c r="B165" s="30" t="n">
        <v>83</v>
      </c>
      <c r="C165" s="37"/>
      <c r="D165" s="31" t="n">
        <v>59.995</v>
      </c>
      <c r="E165" s="31" t="n">
        <v>61.406</v>
      </c>
      <c r="F165" s="31" t="n">
        <v>1.411</v>
      </c>
      <c r="G165" s="103" t="s">
        <v>402</v>
      </c>
      <c r="H165" s="37" t="s">
        <v>48</v>
      </c>
      <c r="I165" s="51" t="n">
        <v>60</v>
      </c>
      <c r="J165" s="105" t="s">
        <v>403</v>
      </c>
      <c r="K165" s="105"/>
      <c r="L165" s="37"/>
      <c r="M165" s="37"/>
      <c r="N165" s="37" t="s">
        <v>157</v>
      </c>
      <c r="O165" s="37" t="n">
        <v>1908</v>
      </c>
      <c r="P165" s="37" t="n">
        <v>3711</v>
      </c>
      <c r="Q165" s="37" t="n">
        <v>687</v>
      </c>
      <c r="R165" s="30" t="n">
        <v>10</v>
      </c>
      <c r="S165" s="33" t="n">
        <v>1751</v>
      </c>
      <c r="T165" s="33"/>
      <c r="U165" s="33"/>
      <c r="V165" s="28" t="n">
        <v>2144</v>
      </c>
    </row>
    <row r="166" s="28" customFormat="true" ht="10.5" hidden="true" customHeight="true" outlineLevel="0" collapsed="false">
      <c r="A166" s="35" t="n">
        <v>10201</v>
      </c>
      <c r="B166" s="180" t="n">
        <v>85</v>
      </c>
      <c r="C166" s="37"/>
      <c r="D166" s="31" t="n">
        <v>0</v>
      </c>
      <c r="E166" s="30" t="n">
        <v>1.654</v>
      </c>
      <c r="F166" s="96" t="n">
        <v>1.654</v>
      </c>
      <c r="G166" s="50" t="s">
        <v>404</v>
      </c>
      <c r="H166" s="37" t="s">
        <v>117</v>
      </c>
      <c r="I166" s="141" t="n">
        <v>1.64</v>
      </c>
      <c r="J166" s="37" t="s">
        <v>405</v>
      </c>
      <c r="K166" s="37"/>
      <c r="L166" s="37"/>
      <c r="M166" s="37"/>
      <c r="N166" s="37" t="s">
        <v>406</v>
      </c>
      <c r="O166" s="37" t="n">
        <v>101</v>
      </c>
      <c r="P166" s="37" t="n">
        <v>20959</v>
      </c>
      <c r="Q166" s="37" t="n">
        <v>1454</v>
      </c>
      <c r="R166" s="30" t="n">
        <v>14</v>
      </c>
      <c r="S166" s="33" t="n">
        <v>1759</v>
      </c>
      <c r="T166" s="161"/>
      <c r="U166" s="33"/>
      <c r="V166" s="28" t="n">
        <v>2154</v>
      </c>
    </row>
    <row r="167" s="28" customFormat="true" ht="10.5" hidden="true" customHeight="true" outlineLevel="0" collapsed="false">
      <c r="A167" s="35" t="n">
        <v>10220</v>
      </c>
      <c r="B167" s="180" t="n">
        <v>85</v>
      </c>
      <c r="C167" s="37"/>
      <c r="D167" s="30" t="n">
        <v>1.654</v>
      </c>
      <c r="E167" s="30" t="n">
        <v>2.046</v>
      </c>
      <c r="F167" s="96" t="n">
        <v>0.392</v>
      </c>
      <c r="G167" s="77" t="s">
        <v>407</v>
      </c>
      <c r="H167" s="37" t="s">
        <v>117</v>
      </c>
      <c r="I167" s="181"/>
      <c r="J167" s="72"/>
      <c r="K167" s="37"/>
      <c r="L167" s="37"/>
      <c r="M167" s="37"/>
      <c r="N167" s="37" t="s">
        <v>406</v>
      </c>
      <c r="O167" s="37" t="n">
        <v>101</v>
      </c>
      <c r="P167" s="37" t="s">
        <v>191</v>
      </c>
      <c r="Q167" s="37"/>
      <c r="R167" s="30" t="n">
        <v>14</v>
      </c>
      <c r="S167" s="33" t="n">
        <v>1759.01</v>
      </c>
      <c r="T167" s="33"/>
      <c r="U167" s="33"/>
      <c r="V167" s="28" t="n">
        <v>2155</v>
      </c>
      <c r="W167" s="126"/>
      <c r="X167" s="126"/>
      <c r="Y167" s="126"/>
    </row>
    <row r="168" s="28" customFormat="true" ht="10.5" hidden="true" customHeight="true" outlineLevel="0" collapsed="false">
      <c r="A168" s="35" t="n">
        <v>10211</v>
      </c>
      <c r="B168" s="180" t="n">
        <v>85</v>
      </c>
      <c r="C168" s="37"/>
      <c r="D168" s="30" t="n">
        <v>2.046</v>
      </c>
      <c r="E168" s="30" t="n">
        <v>3.228</v>
      </c>
      <c r="F168" s="31" t="n">
        <v>1.182</v>
      </c>
      <c r="G168" s="77" t="s">
        <v>408</v>
      </c>
      <c r="H168" s="37" t="s">
        <v>28</v>
      </c>
      <c r="I168" s="141" t="n">
        <v>3.08</v>
      </c>
      <c r="J168" s="37" t="s">
        <v>405</v>
      </c>
      <c r="K168" s="37"/>
      <c r="L168" s="37"/>
      <c r="M168" s="37"/>
      <c r="N168" s="37" t="s">
        <v>406</v>
      </c>
      <c r="O168" s="37" t="n">
        <v>101</v>
      </c>
      <c r="P168" s="37" t="n">
        <v>14717</v>
      </c>
      <c r="Q168" s="37" t="n">
        <v>986</v>
      </c>
      <c r="R168" s="30" t="n">
        <v>14</v>
      </c>
      <c r="S168" s="33" t="n">
        <v>1760</v>
      </c>
      <c r="T168" s="33"/>
      <c r="U168" s="33"/>
      <c r="V168" s="28" t="n">
        <v>2156</v>
      </c>
    </row>
    <row r="169" s="28" customFormat="true" ht="10.5" hidden="true" customHeight="true" outlineLevel="0" collapsed="false">
      <c r="A169" s="35" t="n">
        <v>10221</v>
      </c>
      <c r="B169" s="180" t="n">
        <v>85</v>
      </c>
      <c r="C169" s="37"/>
      <c r="D169" s="30" t="n">
        <v>3.228</v>
      </c>
      <c r="E169" s="30" t="n">
        <v>4.547</v>
      </c>
      <c r="F169" s="31" t="n">
        <v>1.319</v>
      </c>
      <c r="G169" s="77" t="s">
        <v>409</v>
      </c>
      <c r="H169" s="37" t="s">
        <v>99</v>
      </c>
      <c r="I169" s="182"/>
      <c r="J169" s="178"/>
      <c r="K169" s="105"/>
      <c r="L169" s="37"/>
      <c r="M169" s="37"/>
      <c r="N169" s="37" t="s">
        <v>406</v>
      </c>
      <c r="O169" s="37" t="n">
        <v>101</v>
      </c>
      <c r="P169" s="37" t="s">
        <v>191</v>
      </c>
      <c r="Q169" s="37"/>
      <c r="R169" s="30" t="n">
        <v>14</v>
      </c>
      <c r="S169" s="33" t="n">
        <v>1760.01</v>
      </c>
      <c r="T169" s="33"/>
      <c r="U169" s="33"/>
      <c r="V169" s="28" t="n">
        <v>2157</v>
      </c>
    </row>
    <row r="170" s="28" customFormat="true" ht="10.5" hidden="true" customHeight="true" outlineLevel="0" collapsed="false">
      <c r="A170" s="35" t="n">
        <v>40721</v>
      </c>
      <c r="B170" s="30" t="n">
        <v>86</v>
      </c>
      <c r="C170" s="37"/>
      <c r="D170" s="31" t="n">
        <v>14.913</v>
      </c>
      <c r="E170" s="31" t="n">
        <v>17.299</v>
      </c>
      <c r="F170" s="31" t="n">
        <v>2.386</v>
      </c>
      <c r="G170" s="183" t="s">
        <v>410</v>
      </c>
      <c r="H170" s="37" t="s">
        <v>117</v>
      </c>
      <c r="I170" s="51" t="n">
        <v>17.2</v>
      </c>
      <c r="J170" s="37" t="s">
        <v>411</v>
      </c>
      <c r="K170" s="37"/>
      <c r="L170" s="37"/>
      <c r="M170" s="37"/>
      <c r="N170" s="37" t="s">
        <v>392</v>
      </c>
      <c r="O170" s="37" t="n">
        <v>406</v>
      </c>
      <c r="P170" s="37" t="n">
        <v>52646</v>
      </c>
      <c r="Q170" s="37" t="n">
        <v>5347</v>
      </c>
      <c r="R170" s="30" t="n">
        <v>24</v>
      </c>
      <c r="S170" s="33" t="n">
        <v>1763</v>
      </c>
      <c r="T170" s="34"/>
      <c r="U170" s="34"/>
      <c r="V170" s="28" t="n">
        <v>2160</v>
      </c>
    </row>
    <row r="171" s="28" customFormat="true" ht="23.25" hidden="true" customHeight="true" outlineLevel="0" collapsed="false">
      <c r="A171" s="35" t="n">
        <v>70625</v>
      </c>
      <c r="B171" s="37" t="n">
        <v>90</v>
      </c>
      <c r="C171" s="37"/>
      <c r="D171" s="31" t="n">
        <v>0</v>
      </c>
      <c r="E171" s="31" t="n">
        <v>11.928</v>
      </c>
      <c r="F171" s="31" t="n">
        <v>11.928</v>
      </c>
      <c r="G171" s="109" t="s">
        <v>412</v>
      </c>
      <c r="H171" s="37" t="s">
        <v>48</v>
      </c>
      <c r="I171" s="51" t="n">
        <v>3.9</v>
      </c>
      <c r="J171" s="37" t="s">
        <v>413</v>
      </c>
      <c r="K171" s="37"/>
      <c r="L171" s="37"/>
      <c r="M171" s="37"/>
      <c r="N171" s="37" t="s">
        <v>414</v>
      </c>
      <c r="O171" s="37" t="n">
        <v>705</v>
      </c>
      <c r="P171" s="37" t="n">
        <v>3701</v>
      </c>
      <c r="Q171" s="37" t="n">
        <v>517</v>
      </c>
      <c r="R171" s="30" t="n">
        <v>22</v>
      </c>
      <c r="S171" s="33" t="n">
        <v>1773</v>
      </c>
      <c r="T171" s="34"/>
      <c r="U171" s="34"/>
      <c r="V171" s="28" t="n">
        <v>2171</v>
      </c>
    </row>
    <row r="172" s="28" customFormat="true" ht="10.5" hidden="true" customHeight="true" outlineLevel="0" collapsed="false">
      <c r="A172" s="35" t="n">
        <v>71118</v>
      </c>
      <c r="B172" s="36" t="n">
        <v>91</v>
      </c>
      <c r="C172" s="37"/>
      <c r="D172" s="31" t="n">
        <v>94.54</v>
      </c>
      <c r="E172" s="31" t="n">
        <v>104.261</v>
      </c>
      <c r="F172" s="31" t="n">
        <v>9.721</v>
      </c>
      <c r="G172" s="50" t="s">
        <v>415</v>
      </c>
      <c r="H172" s="37" t="s">
        <v>48</v>
      </c>
      <c r="I172" s="51" t="n">
        <v>102.2</v>
      </c>
      <c r="J172" s="105" t="s">
        <v>416</v>
      </c>
      <c r="K172" s="105"/>
      <c r="L172" s="37"/>
      <c r="M172" s="37"/>
      <c r="N172" s="37" t="s">
        <v>194</v>
      </c>
      <c r="O172" s="37" t="n">
        <v>1704</v>
      </c>
      <c r="P172" s="37" t="n">
        <v>4745</v>
      </c>
      <c r="Q172" s="37" t="n">
        <v>849</v>
      </c>
      <c r="R172" s="30" t="n">
        <v>4</v>
      </c>
      <c r="S172" s="33" t="n">
        <v>1784</v>
      </c>
      <c r="T172" s="34"/>
      <c r="U172" s="34"/>
      <c r="V172" s="28" t="n">
        <v>2186</v>
      </c>
    </row>
    <row r="173" s="28" customFormat="true" ht="10.5" hidden="true" customHeight="true" outlineLevel="0" collapsed="false">
      <c r="A173" s="35" t="n">
        <v>71119</v>
      </c>
      <c r="B173" s="36" t="n">
        <v>91</v>
      </c>
      <c r="C173" s="37"/>
      <c r="D173" s="31" t="n">
        <v>104.261</v>
      </c>
      <c r="E173" s="31" t="n">
        <v>115.123</v>
      </c>
      <c r="F173" s="31" t="n">
        <v>10.862</v>
      </c>
      <c r="G173" s="50" t="s">
        <v>417</v>
      </c>
      <c r="H173" s="37" t="s">
        <v>28</v>
      </c>
      <c r="I173" s="31" t="n">
        <v>104.7</v>
      </c>
      <c r="J173" s="105" t="s">
        <v>418</v>
      </c>
      <c r="K173" s="105"/>
      <c r="L173" s="37"/>
      <c r="M173" s="37"/>
      <c r="N173" s="37" t="s">
        <v>194</v>
      </c>
      <c r="O173" s="37" t="n">
        <v>1704</v>
      </c>
      <c r="P173" s="37" t="n">
        <v>6449</v>
      </c>
      <c r="Q173" s="37" t="n">
        <v>1165</v>
      </c>
      <c r="R173" s="30" t="n">
        <v>4</v>
      </c>
      <c r="S173" s="33" t="n">
        <v>1785</v>
      </c>
      <c r="T173" s="34"/>
      <c r="U173" s="30"/>
      <c r="V173" s="28" t="n">
        <v>2187</v>
      </c>
    </row>
    <row r="174" s="28" customFormat="true" ht="10.5" hidden="true" customHeight="true" outlineLevel="0" collapsed="false">
      <c r="A174" s="35" t="n">
        <v>71120</v>
      </c>
      <c r="B174" s="36" t="n">
        <v>91</v>
      </c>
      <c r="C174" s="37"/>
      <c r="D174" s="31" t="n">
        <v>115.123</v>
      </c>
      <c r="E174" s="31" t="n">
        <v>121.037</v>
      </c>
      <c r="F174" s="31" t="n">
        <v>5.914</v>
      </c>
      <c r="G174" s="50" t="s">
        <v>419</v>
      </c>
      <c r="H174" s="37" t="s">
        <v>28</v>
      </c>
      <c r="I174" s="51" t="n">
        <v>117</v>
      </c>
      <c r="J174" s="105" t="s">
        <v>420</v>
      </c>
      <c r="K174" s="105"/>
      <c r="L174" s="37"/>
      <c r="M174" s="37"/>
      <c r="N174" s="37" t="s">
        <v>194</v>
      </c>
      <c r="O174" s="37" t="n">
        <v>1704</v>
      </c>
      <c r="P174" s="37" t="n">
        <v>9204</v>
      </c>
      <c r="Q174" s="37" t="n">
        <v>1959</v>
      </c>
      <c r="R174" s="30" t="n">
        <v>4</v>
      </c>
      <c r="S174" s="33" t="n">
        <v>1786</v>
      </c>
      <c r="T174" s="34"/>
      <c r="U174" s="30"/>
      <c r="V174" s="28" t="n">
        <v>2188</v>
      </c>
    </row>
    <row r="175" s="28" customFormat="true" ht="10.5" hidden="true" customHeight="true" outlineLevel="0" collapsed="false">
      <c r="A175" s="35" t="n">
        <v>71306</v>
      </c>
      <c r="B175" s="36" t="n">
        <v>91</v>
      </c>
      <c r="C175" s="37"/>
      <c r="D175" s="31" t="n">
        <v>270.897</v>
      </c>
      <c r="E175" s="31" t="n">
        <v>289.343</v>
      </c>
      <c r="F175" s="31" t="n">
        <v>18.446</v>
      </c>
      <c r="G175" s="50" t="s">
        <v>421</v>
      </c>
      <c r="H175" s="37" t="s">
        <v>48</v>
      </c>
      <c r="I175" s="51" t="n">
        <v>274.4</v>
      </c>
      <c r="J175" s="105" t="s">
        <v>422</v>
      </c>
      <c r="K175" s="105"/>
      <c r="L175" s="37"/>
      <c r="M175" s="37"/>
      <c r="N175" s="37" t="s">
        <v>358</v>
      </c>
      <c r="O175" s="37" t="n">
        <v>1706</v>
      </c>
      <c r="P175" s="37" t="n">
        <v>4751</v>
      </c>
      <c r="Q175" s="37" t="n">
        <v>2005</v>
      </c>
      <c r="R175" s="30" t="n">
        <v>4</v>
      </c>
      <c r="S175" s="33" t="n">
        <v>1800</v>
      </c>
      <c r="T175" s="34"/>
      <c r="U175" s="34"/>
      <c r="V175" s="28" t="n">
        <v>2202</v>
      </c>
    </row>
    <row r="176" s="28" customFormat="true" ht="10.5" hidden="true" customHeight="true" outlineLevel="0" collapsed="false">
      <c r="A176" s="35" t="n">
        <v>91103</v>
      </c>
      <c r="B176" s="30" t="n">
        <v>91</v>
      </c>
      <c r="C176" s="37"/>
      <c r="D176" s="31" t="n">
        <v>292.531</v>
      </c>
      <c r="E176" s="31" t="n">
        <v>310.725</v>
      </c>
      <c r="F176" s="31" t="n">
        <v>18.194</v>
      </c>
      <c r="G176" s="108" t="s">
        <v>423</v>
      </c>
      <c r="H176" s="37" t="s">
        <v>28</v>
      </c>
      <c r="I176" s="51" t="n">
        <v>310.2</v>
      </c>
      <c r="J176" s="105" t="s">
        <v>424</v>
      </c>
      <c r="K176" s="105"/>
      <c r="L176" s="37"/>
      <c r="M176" s="37"/>
      <c r="N176" s="37" t="s">
        <v>349</v>
      </c>
      <c r="O176" s="37" t="n">
        <v>1902</v>
      </c>
      <c r="P176" s="37" t="n">
        <v>6369</v>
      </c>
      <c r="Q176" s="37" t="n">
        <v>1949</v>
      </c>
      <c r="R176" s="30" t="n">
        <v>10</v>
      </c>
      <c r="S176" s="33" t="n">
        <v>1802</v>
      </c>
      <c r="T176" s="34"/>
      <c r="U176" s="34"/>
      <c r="V176" s="28" t="n">
        <v>2205</v>
      </c>
    </row>
    <row r="177" s="28" customFormat="true" ht="10.5" hidden="true" customHeight="true" outlineLevel="0" collapsed="false">
      <c r="A177" s="29" t="n">
        <v>91887</v>
      </c>
      <c r="B177" s="30" t="n">
        <v>91</v>
      </c>
      <c r="C177" s="37"/>
      <c r="D177" s="30" t="n">
        <v>310.725</v>
      </c>
      <c r="E177" s="30" t="n">
        <v>312.971</v>
      </c>
      <c r="F177" s="31" t="n">
        <v>2.24599999999998</v>
      </c>
      <c r="G177" s="184" t="s">
        <v>425</v>
      </c>
      <c r="H177" s="37" t="s">
        <v>28</v>
      </c>
      <c r="I177" s="51" t="n">
        <v>310.87</v>
      </c>
      <c r="J177" s="105" t="s">
        <v>424</v>
      </c>
      <c r="K177" s="105"/>
      <c r="L177" s="37"/>
      <c r="M177" s="37"/>
      <c r="N177" s="37" t="s">
        <v>349</v>
      </c>
      <c r="O177" s="37" t="n">
        <v>1902</v>
      </c>
      <c r="P177" s="37" t="s">
        <v>31</v>
      </c>
      <c r="Q177" s="37"/>
      <c r="R177" s="37" t="n">
        <v>10</v>
      </c>
      <c r="S177" s="33" t="n">
        <v>1802.01</v>
      </c>
      <c r="T177" s="34"/>
      <c r="U177" s="34"/>
      <c r="V177" s="28" t="n">
        <v>2206</v>
      </c>
    </row>
    <row r="178" s="28" customFormat="true" ht="21" hidden="true" customHeight="true" outlineLevel="0" collapsed="false">
      <c r="A178" s="35" t="n">
        <v>91104</v>
      </c>
      <c r="B178" s="30" t="n">
        <v>91</v>
      </c>
      <c r="C178" s="37"/>
      <c r="D178" s="30" t="n">
        <v>312.971</v>
      </c>
      <c r="E178" s="31" t="n">
        <v>314.782</v>
      </c>
      <c r="F178" s="31" t="n">
        <v>1.81099999999998</v>
      </c>
      <c r="G178" s="50" t="s">
        <v>426</v>
      </c>
      <c r="H178" s="37" t="s">
        <v>28</v>
      </c>
      <c r="I178" s="51" t="n">
        <v>314.6</v>
      </c>
      <c r="J178" s="105" t="s">
        <v>427</v>
      </c>
      <c r="K178" s="105"/>
      <c r="L178" s="37"/>
      <c r="M178" s="37"/>
      <c r="N178" s="37" t="s">
        <v>349</v>
      </c>
      <c r="O178" s="37" t="n">
        <v>1902</v>
      </c>
      <c r="P178" s="37" t="n">
        <v>10036</v>
      </c>
      <c r="Q178" s="37" t="n">
        <v>2149</v>
      </c>
      <c r="R178" s="30" t="n">
        <v>10</v>
      </c>
      <c r="S178" s="33" t="n">
        <v>1803</v>
      </c>
      <c r="T178" s="34"/>
      <c r="U178" s="34"/>
      <c r="V178" s="28" t="n">
        <v>2207</v>
      </c>
    </row>
    <row r="179" s="28" customFormat="true" ht="10.5" hidden="true" customHeight="true" outlineLevel="0" collapsed="false">
      <c r="A179" s="35" t="n">
        <v>91105</v>
      </c>
      <c r="B179" s="30" t="n">
        <v>91</v>
      </c>
      <c r="C179" s="37"/>
      <c r="D179" s="31" t="n">
        <v>314.782</v>
      </c>
      <c r="E179" s="31" t="n">
        <v>322.328</v>
      </c>
      <c r="F179" s="31" t="n">
        <v>7.546</v>
      </c>
      <c r="G179" s="50" t="s">
        <v>428</v>
      </c>
      <c r="H179" s="37" t="s">
        <v>28</v>
      </c>
      <c r="I179" s="51" t="n">
        <v>317.2</v>
      </c>
      <c r="J179" s="105" t="s">
        <v>429</v>
      </c>
      <c r="K179" s="105"/>
      <c r="L179" s="37"/>
      <c r="M179" s="37"/>
      <c r="N179" s="37" t="s">
        <v>349</v>
      </c>
      <c r="O179" s="37" t="n">
        <v>1902</v>
      </c>
      <c r="P179" s="37" t="n">
        <v>8235</v>
      </c>
      <c r="Q179" s="37" t="n">
        <v>1860</v>
      </c>
      <c r="R179" s="30" t="n">
        <v>10</v>
      </c>
      <c r="S179" s="33" t="n">
        <v>1804</v>
      </c>
      <c r="T179" s="34"/>
      <c r="U179" s="34"/>
      <c r="V179" s="28" t="n">
        <v>2208</v>
      </c>
    </row>
    <row r="180" s="137" customFormat="true" ht="10.5" hidden="true" customHeight="true" outlineLevel="0" collapsed="false">
      <c r="A180" s="37" t="n">
        <v>91106</v>
      </c>
      <c r="B180" s="30" t="n">
        <v>91</v>
      </c>
      <c r="C180" s="37"/>
      <c r="D180" s="31" t="n">
        <v>322.328</v>
      </c>
      <c r="E180" s="31" t="n">
        <v>326.956</v>
      </c>
      <c r="F180" s="31" t="n">
        <v>4.628</v>
      </c>
      <c r="G180" s="50" t="s">
        <v>430</v>
      </c>
      <c r="H180" s="37" t="s">
        <v>28</v>
      </c>
      <c r="I180" s="51" t="n">
        <v>323.5</v>
      </c>
      <c r="J180" s="105" t="s">
        <v>431</v>
      </c>
      <c r="K180" s="105"/>
      <c r="L180" s="37" t="s">
        <v>56</v>
      </c>
      <c r="M180" s="37"/>
      <c r="N180" s="37" t="s">
        <v>349</v>
      </c>
      <c r="O180" s="37" t="n">
        <v>1902</v>
      </c>
      <c r="P180" s="37" t="n">
        <v>7832</v>
      </c>
      <c r="Q180" s="37" t="n">
        <v>1983</v>
      </c>
      <c r="R180" s="30" t="n">
        <v>10</v>
      </c>
      <c r="S180" s="33" t="n">
        <v>1805</v>
      </c>
      <c r="T180" s="34"/>
      <c r="U180" s="34"/>
      <c r="V180" s="28" t="n">
        <v>2209</v>
      </c>
      <c r="W180" s="28"/>
      <c r="X180" s="28"/>
      <c r="Y180" s="28"/>
    </row>
    <row r="181" s="137" customFormat="true" ht="10.5" hidden="true" customHeight="true" outlineLevel="0" collapsed="false">
      <c r="A181" s="37" t="n">
        <v>91818</v>
      </c>
      <c r="B181" s="30" t="n">
        <v>91</v>
      </c>
      <c r="C181" s="37"/>
      <c r="D181" s="31" t="n">
        <v>326.956</v>
      </c>
      <c r="E181" s="31" t="n">
        <v>332.665</v>
      </c>
      <c r="F181" s="31" t="n">
        <v>5.709</v>
      </c>
      <c r="G181" s="50" t="s">
        <v>432</v>
      </c>
      <c r="H181" s="37" t="s">
        <v>28</v>
      </c>
      <c r="I181" s="185" t="n">
        <v>328.91</v>
      </c>
      <c r="J181" s="105" t="s">
        <v>433</v>
      </c>
      <c r="K181" s="105"/>
      <c r="L181" s="37"/>
      <c r="M181" s="37"/>
      <c r="N181" s="37" t="s">
        <v>349</v>
      </c>
      <c r="O181" s="37" t="n">
        <v>1902</v>
      </c>
      <c r="P181" s="37" t="n">
        <v>10874</v>
      </c>
      <c r="Q181" s="37" t="n">
        <v>1862</v>
      </c>
      <c r="R181" s="30" t="n">
        <v>10</v>
      </c>
      <c r="S181" s="33" t="n">
        <v>1806</v>
      </c>
      <c r="T181" s="34"/>
      <c r="U181" s="34"/>
      <c r="V181" s="28" t="n">
        <v>2210</v>
      </c>
      <c r="W181" s="28"/>
      <c r="X181" s="28"/>
      <c r="Y181" s="28"/>
    </row>
    <row r="182" s="137" customFormat="true" ht="10.5" hidden="true" customHeight="true" outlineLevel="0" collapsed="false">
      <c r="A182" s="35" t="n">
        <v>91120</v>
      </c>
      <c r="B182" s="30" t="n">
        <v>91</v>
      </c>
      <c r="C182" s="37"/>
      <c r="D182" s="31" t="n">
        <v>332.665</v>
      </c>
      <c r="E182" s="31" t="n">
        <v>335.458</v>
      </c>
      <c r="F182" s="31" t="n">
        <v>2.79300000000001</v>
      </c>
      <c r="G182" s="50" t="s">
        <v>434</v>
      </c>
      <c r="H182" s="37" t="s">
        <v>117</v>
      </c>
      <c r="I182" s="51" t="n">
        <v>335.4</v>
      </c>
      <c r="J182" s="105" t="s">
        <v>435</v>
      </c>
      <c r="K182" s="105"/>
      <c r="L182" s="37"/>
      <c r="M182" s="37"/>
      <c r="N182" s="37" t="s">
        <v>349</v>
      </c>
      <c r="O182" s="37" t="n">
        <v>1902</v>
      </c>
      <c r="P182" s="37" t="n">
        <v>17848</v>
      </c>
      <c r="Q182" s="37" t="n">
        <v>2588</v>
      </c>
      <c r="R182" s="30" t="n">
        <v>10</v>
      </c>
      <c r="S182" s="33" t="n">
        <v>1807</v>
      </c>
      <c r="T182" s="34"/>
      <c r="U182" s="34"/>
      <c r="V182" s="28" t="n">
        <v>2211</v>
      </c>
      <c r="W182" s="28"/>
      <c r="X182" s="28"/>
      <c r="Y182" s="28"/>
    </row>
    <row r="183" s="28" customFormat="true" ht="10.5" hidden="true" customHeight="true" outlineLevel="0" collapsed="false">
      <c r="A183" s="35" t="n">
        <v>91108</v>
      </c>
      <c r="B183" s="30" t="n">
        <v>91</v>
      </c>
      <c r="C183" s="37"/>
      <c r="D183" s="31" t="n">
        <v>335.458</v>
      </c>
      <c r="E183" s="31" t="n">
        <v>340.369</v>
      </c>
      <c r="F183" s="31" t="n">
        <v>4.911</v>
      </c>
      <c r="G183" s="50" t="s">
        <v>436</v>
      </c>
      <c r="H183" s="37" t="s">
        <v>117</v>
      </c>
      <c r="I183" s="51" t="n">
        <v>340.15</v>
      </c>
      <c r="J183" s="105" t="s">
        <v>437</v>
      </c>
      <c r="K183" s="105"/>
      <c r="L183" s="37"/>
      <c r="M183" s="37"/>
      <c r="N183" s="37" t="s">
        <v>349</v>
      </c>
      <c r="O183" s="37" t="n">
        <v>1902</v>
      </c>
      <c r="P183" s="37" t="n">
        <v>18114</v>
      </c>
      <c r="Q183" s="37" t="n">
        <v>2236</v>
      </c>
      <c r="R183" s="30" t="n">
        <v>10</v>
      </c>
      <c r="S183" s="33" t="n">
        <v>1808</v>
      </c>
      <c r="T183" s="34"/>
      <c r="U183" s="34"/>
      <c r="V183" s="28" t="n">
        <v>2212</v>
      </c>
    </row>
    <row r="184" s="28" customFormat="true" ht="10.5" hidden="true" customHeight="true" outlineLevel="0" collapsed="false">
      <c r="A184" s="37" t="n">
        <v>91888</v>
      </c>
      <c r="B184" s="30" t="n">
        <v>91</v>
      </c>
      <c r="C184" s="37"/>
      <c r="D184" s="31" t="n">
        <v>340.369</v>
      </c>
      <c r="E184" s="31" t="n">
        <v>340.719</v>
      </c>
      <c r="F184" s="31" t="n">
        <v>0.349999999999966</v>
      </c>
      <c r="G184" s="108" t="s">
        <v>438</v>
      </c>
      <c r="H184" s="37" t="s">
        <v>99</v>
      </c>
      <c r="I184" s="51" t="n">
        <v>340.5</v>
      </c>
      <c r="J184" s="105" t="s">
        <v>439</v>
      </c>
      <c r="K184" s="105"/>
      <c r="L184" s="37"/>
      <c r="M184" s="37"/>
      <c r="N184" s="37" t="s">
        <v>349</v>
      </c>
      <c r="O184" s="37" t="n">
        <v>1902</v>
      </c>
      <c r="P184" s="37" t="s">
        <v>308</v>
      </c>
      <c r="Q184" s="37"/>
      <c r="R184" s="30" t="n">
        <v>10</v>
      </c>
      <c r="S184" s="33" t="n">
        <v>1808.01</v>
      </c>
      <c r="T184" s="34"/>
      <c r="U184" s="34"/>
      <c r="V184" s="28" t="n">
        <v>2213</v>
      </c>
    </row>
    <row r="185" s="28" customFormat="true" ht="10.5" hidden="true" customHeight="true" outlineLevel="0" collapsed="false">
      <c r="A185" s="35" t="n">
        <v>91109</v>
      </c>
      <c r="B185" s="30" t="n">
        <v>91</v>
      </c>
      <c r="C185" s="37"/>
      <c r="D185" s="31" t="n">
        <v>340.719</v>
      </c>
      <c r="E185" s="31" t="n">
        <v>343.727</v>
      </c>
      <c r="F185" s="31" t="n">
        <v>3.00799999999998</v>
      </c>
      <c r="G185" s="50" t="s">
        <v>440</v>
      </c>
      <c r="H185" s="37" t="s">
        <v>117</v>
      </c>
      <c r="I185" s="51" t="n">
        <v>342.9</v>
      </c>
      <c r="J185" s="105" t="s">
        <v>441</v>
      </c>
      <c r="K185" s="105"/>
      <c r="L185" s="37"/>
      <c r="M185" s="37"/>
      <c r="N185" s="105" t="s">
        <v>349</v>
      </c>
      <c r="O185" s="37" t="n">
        <v>1902</v>
      </c>
      <c r="P185" s="37" t="n">
        <v>27641</v>
      </c>
      <c r="Q185" s="37" t="n">
        <v>2596</v>
      </c>
      <c r="R185" s="30" t="n">
        <v>10</v>
      </c>
      <c r="S185" s="33" t="n">
        <v>1809</v>
      </c>
      <c r="T185" s="34"/>
      <c r="U185" s="34"/>
      <c r="V185" s="28" t="n">
        <v>2214</v>
      </c>
    </row>
    <row r="186" s="28" customFormat="true" ht="21" hidden="true" customHeight="true" outlineLevel="0" collapsed="false">
      <c r="A186" s="35" t="n">
        <v>91401</v>
      </c>
      <c r="B186" s="30" t="n">
        <v>91</v>
      </c>
      <c r="C186" s="37"/>
      <c r="D186" s="31" t="n">
        <v>362.927</v>
      </c>
      <c r="E186" s="31" t="n">
        <v>366.948</v>
      </c>
      <c r="F186" s="31" t="n">
        <v>4.021</v>
      </c>
      <c r="G186" s="50" t="s">
        <v>442</v>
      </c>
      <c r="H186" s="30" t="s">
        <v>117</v>
      </c>
      <c r="I186" s="51" t="n">
        <v>363.8</v>
      </c>
      <c r="J186" s="105" t="s">
        <v>443</v>
      </c>
      <c r="K186" s="105"/>
      <c r="L186" s="37"/>
      <c r="M186" s="37"/>
      <c r="N186" s="105" t="s">
        <v>163</v>
      </c>
      <c r="O186" s="37" t="n">
        <v>1905</v>
      </c>
      <c r="P186" s="37" t="n">
        <v>41226</v>
      </c>
      <c r="Q186" s="37" t="n">
        <v>5555</v>
      </c>
      <c r="R186" s="30" t="n">
        <v>10</v>
      </c>
      <c r="S186" s="33" t="n">
        <v>1809.01</v>
      </c>
      <c r="T186" s="34"/>
      <c r="U186" s="34"/>
      <c r="V186" s="28" t="n">
        <v>2215</v>
      </c>
    </row>
    <row r="187" s="28" customFormat="true" ht="21" hidden="true" customHeight="true" outlineLevel="0" collapsed="false">
      <c r="A187" s="30" t="n">
        <v>91819</v>
      </c>
      <c r="B187" s="53" t="n">
        <v>91</v>
      </c>
      <c r="C187" s="37"/>
      <c r="D187" s="31" t="n">
        <v>366.948</v>
      </c>
      <c r="E187" s="96" t="n">
        <v>369.919</v>
      </c>
      <c r="F187" s="96" t="n">
        <v>2.971</v>
      </c>
      <c r="G187" s="50" t="s">
        <v>444</v>
      </c>
      <c r="H187" s="30" t="s">
        <v>117</v>
      </c>
      <c r="I187" s="186" t="n">
        <v>369.3</v>
      </c>
      <c r="J187" s="105" t="s">
        <v>443</v>
      </c>
      <c r="K187" s="105"/>
      <c r="L187" s="37"/>
      <c r="M187" s="37"/>
      <c r="N187" s="105" t="s">
        <v>163</v>
      </c>
      <c r="O187" s="37" t="n">
        <v>1905</v>
      </c>
      <c r="P187" s="37" t="n">
        <v>39959</v>
      </c>
      <c r="Q187" s="37" t="n">
        <v>6218</v>
      </c>
      <c r="R187" s="30" t="n">
        <v>10</v>
      </c>
      <c r="S187" s="33" t="n">
        <v>1809.02</v>
      </c>
      <c r="T187" s="34"/>
      <c r="U187" s="34"/>
      <c r="V187" s="28" t="n">
        <v>2216</v>
      </c>
    </row>
    <row r="188" s="28" customFormat="true" ht="10.5" hidden="true" customHeight="true" outlineLevel="0" collapsed="false">
      <c r="A188" s="98" t="n">
        <v>90801</v>
      </c>
      <c r="B188" s="53" t="n">
        <v>92</v>
      </c>
      <c r="C188" s="37"/>
      <c r="D188" s="96" t="n">
        <v>102.918</v>
      </c>
      <c r="E188" s="96" t="n">
        <v>112.318</v>
      </c>
      <c r="F188" s="31" t="n">
        <v>9.39999999999999</v>
      </c>
      <c r="G188" s="97" t="s">
        <v>445</v>
      </c>
      <c r="H188" s="98" t="s">
        <v>45</v>
      </c>
      <c r="I188" s="99" t="n">
        <v>105.27</v>
      </c>
      <c r="J188" s="100" t="s">
        <v>446</v>
      </c>
      <c r="K188" s="100"/>
      <c r="L188" s="98" t="s">
        <v>56</v>
      </c>
      <c r="M188" s="98"/>
      <c r="N188" s="98" t="s">
        <v>447</v>
      </c>
      <c r="O188" s="187" t="n">
        <v>908</v>
      </c>
      <c r="P188" s="37" t="n">
        <v>7353</v>
      </c>
      <c r="Q188" s="37" t="n">
        <v>3982</v>
      </c>
      <c r="R188" s="98" t="n">
        <v>30</v>
      </c>
      <c r="S188" s="33" t="n">
        <v>1827</v>
      </c>
      <c r="T188" s="34"/>
      <c r="U188" s="34"/>
      <c r="V188" s="28" t="n">
        <v>2241</v>
      </c>
    </row>
    <row r="189" s="28" customFormat="true" ht="10.5" hidden="true" customHeight="true" outlineLevel="0" collapsed="false">
      <c r="A189" s="98" t="n">
        <v>90626</v>
      </c>
      <c r="B189" s="188" t="n">
        <v>92</v>
      </c>
      <c r="C189" s="37"/>
      <c r="D189" s="31" t="n">
        <v>277.265</v>
      </c>
      <c r="E189" s="31" t="n">
        <v>296.957</v>
      </c>
      <c r="F189" s="31" t="n">
        <v>19.692</v>
      </c>
      <c r="G189" s="103" t="s">
        <v>448</v>
      </c>
      <c r="H189" s="98" t="s">
        <v>28</v>
      </c>
      <c r="I189" s="99" t="n">
        <v>287.8</v>
      </c>
      <c r="J189" s="100" t="s">
        <v>449</v>
      </c>
      <c r="K189" s="100"/>
      <c r="L189" s="98" t="s">
        <v>56</v>
      </c>
      <c r="M189" s="98"/>
      <c r="N189" s="98" t="s">
        <v>450</v>
      </c>
      <c r="O189" s="98" t="n">
        <v>906</v>
      </c>
      <c r="P189" s="37" t="n">
        <v>6656</v>
      </c>
      <c r="Q189" s="37" t="n">
        <v>965</v>
      </c>
      <c r="R189" s="98" t="n">
        <v>30</v>
      </c>
      <c r="S189" s="33" t="n">
        <v>1845</v>
      </c>
      <c r="T189" s="34"/>
      <c r="U189" s="34"/>
      <c r="V189" s="28" t="n">
        <v>2262</v>
      </c>
    </row>
    <row r="190" s="28" customFormat="true" ht="10.5" hidden="true" customHeight="true" outlineLevel="0" collapsed="false">
      <c r="A190" s="102" t="n">
        <v>90628</v>
      </c>
      <c r="B190" s="187" t="n">
        <v>92</v>
      </c>
      <c r="C190" s="37"/>
      <c r="D190" s="31" t="n">
        <v>296.957</v>
      </c>
      <c r="E190" s="31" t="n">
        <v>299.853</v>
      </c>
      <c r="F190" s="31" t="n">
        <v>2.896</v>
      </c>
      <c r="G190" s="103" t="s">
        <v>451</v>
      </c>
      <c r="H190" s="98" t="s">
        <v>28</v>
      </c>
      <c r="I190" s="99" t="n">
        <v>297.5</v>
      </c>
      <c r="J190" s="100" t="s">
        <v>452</v>
      </c>
      <c r="K190" s="100"/>
      <c r="L190" s="98"/>
      <c r="M190" s="98"/>
      <c r="N190" s="98" t="s">
        <v>450</v>
      </c>
      <c r="O190" s="98" t="n">
        <v>906</v>
      </c>
      <c r="P190" s="37" t="n">
        <v>10505</v>
      </c>
      <c r="Q190" s="37" t="n">
        <v>1983</v>
      </c>
      <c r="R190" s="98" t="n">
        <v>30</v>
      </c>
      <c r="S190" s="33" t="n">
        <v>1846</v>
      </c>
      <c r="T190" s="34"/>
      <c r="U190" s="34"/>
      <c r="V190" s="28" t="n">
        <v>2263</v>
      </c>
    </row>
    <row r="191" s="28" customFormat="true" ht="10.5" hidden="true" customHeight="true" outlineLevel="0" collapsed="false">
      <c r="A191" s="102" t="n">
        <v>90629</v>
      </c>
      <c r="B191" s="187" t="n">
        <v>92</v>
      </c>
      <c r="C191" s="37"/>
      <c r="D191" s="31" t="n">
        <v>299.853</v>
      </c>
      <c r="E191" s="31" t="n">
        <v>301.566</v>
      </c>
      <c r="F191" s="31" t="n">
        <v>1.713</v>
      </c>
      <c r="G191" s="189" t="s">
        <v>453</v>
      </c>
      <c r="H191" s="98" t="s">
        <v>48</v>
      </c>
      <c r="I191" s="99" t="n">
        <v>301.5</v>
      </c>
      <c r="J191" s="100" t="s">
        <v>454</v>
      </c>
      <c r="K191" s="100"/>
      <c r="L191" s="98"/>
      <c r="M191" s="98"/>
      <c r="N191" s="98" t="s">
        <v>450</v>
      </c>
      <c r="O191" s="98" t="n">
        <v>906</v>
      </c>
      <c r="P191" s="37" t="n">
        <v>5955</v>
      </c>
      <c r="Q191" s="37" t="n">
        <v>1642</v>
      </c>
      <c r="R191" s="98" t="n">
        <v>30</v>
      </c>
      <c r="S191" s="33" t="n">
        <v>1847</v>
      </c>
      <c r="T191" s="34"/>
      <c r="U191" s="34"/>
      <c r="V191" s="28" t="n">
        <v>2264</v>
      </c>
    </row>
    <row r="192" s="28" customFormat="true" ht="10.5" hidden="true" customHeight="true" outlineLevel="0" collapsed="false">
      <c r="A192" s="102" t="n">
        <v>90630</v>
      </c>
      <c r="B192" s="187" t="n">
        <v>92</v>
      </c>
      <c r="C192" s="37"/>
      <c r="D192" s="31" t="n">
        <v>301.566</v>
      </c>
      <c r="E192" s="31" t="n">
        <v>304.112</v>
      </c>
      <c r="F192" s="31" t="n">
        <v>2.546</v>
      </c>
      <c r="G192" s="189" t="s">
        <v>455</v>
      </c>
      <c r="H192" s="98" t="s">
        <v>28</v>
      </c>
      <c r="I192" s="99" t="n">
        <v>301.65</v>
      </c>
      <c r="J192" s="100" t="s">
        <v>456</v>
      </c>
      <c r="K192" s="100"/>
      <c r="L192" s="98"/>
      <c r="M192" s="98"/>
      <c r="N192" s="98" t="s">
        <v>450</v>
      </c>
      <c r="O192" s="98" t="n">
        <v>906</v>
      </c>
      <c r="P192" s="37" t="n">
        <v>8306</v>
      </c>
      <c r="Q192" s="37" t="n">
        <v>2115</v>
      </c>
      <c r="R192" s="98" t="n">
        <v>30</v>
      </c>
      <c r="S192" s="33" t="n">
        <v>1848</v>
      </c>
      <c r="T192" s="34"/>
      <c r="U192" s="34"/>
      <c r="V192" s="28" t="n">
        <v>2265</v>
      </c>
    </row>
    <row r="193" s="28" customFormat="true" ht="10.5" hidden="true" customHeight="true" outlineLevel="0" collapsed="false">
      <c r="A193" s="102" t="n">
        <v>90631</v>
      </c>
      <c r="B193" s="187" t="n">
        <v>92</v>
      </c>
      <c r="C193" s="37"/>
      <c r="D193" s="31" t="n">
        <v>304.112</v>
      </c>
      <c r="E193" s="31" t="n">
        <v>322.192</v>
      </c>
      <c r="F193" s="31" t="n">
        <v>18.08</v>
      </c>
      <c r="G193" s="103" t="s">
        <v>457</v>
      </c>
      <c r="H193" s="98" t="s">
        <v>28</v>
      </c>
      <c r="I193" s="99" t="n">
        <v>310.4</v>
      </c>
      <c r="J193" s="100" t="s">
        <v>458</v>
      </c>
      <c r="K193" s="100"/>
      <c r="L193" s="98"/>
      <c r="M193" s="98"/>
      <c r="N193" s="98" t="s">
        <v>450</v>
      </c>
      <c r="O193" s="98" t="n">
        <v>906</v>
      </c>
      <c r="P193" s="37" t="n">
        <v>7281</v>
      </c>
      <c r="Q193" s="37" t="n">
        <v>1489</v>
      </c>
      <c r="R193" s="98" t="n">
        <v>30</v>
      </c>
      <c r="S193" s="33" t="n">
        <v>1849</v>
      </c>
      <c r="T193" s="34"/>
      <c r="U193" s="34"/>
      <c r="V193" s="28" t="n">
        <v>2266</v>
      </c>
    </row>
    <row r="194" s="28" customFormat="true" ht="10.5" hidden="true" customHeight="true" outlineLevel="0" collapsed="false">
      <c r="A194" s="102" t="n">
        <v>90633</v>
      </c>
      <c r="B194" s="187" t="n">
        <v>92</v>
      </c>
      <c r="C194" s="37"/>
      <c r="D194" s="31" t="n">
        <v>322.192</v>
      </c>
      <c r="E194" s="31" t="n">
        <v>323.29</v>
      </c>
      <c r="F194" s="31" t="n">
        <v>1.098</v>
      </c>
      <c r="G194" s="103" t="s">
        <v>459</v>
      </c>
      <c r="H194" s="98" t="s">
        <v>460</v>
      </c>
      <c r="I194" s="99" t="n">
        <v>322.9</v>
      </c>
      <c r="J194" s="100" t="s">
        <v>461</v>
      </c>
      <c r="K194" s="100"/>
      <c r="L194" s="98"/>
      <c r="M194" s="98"/>
      <c r="N194" s="98" t="s">
        <v>450</v>
      </c>
      <c r="O194" s="98" t="n">
        <v>906</v>
      </c>
      <c r="P194" s="37" t="n">
        <v>5791</v>
      </c>
      <c r="Q194" s="37" t="n">
        <v>1810</v>
      </c>
      <c r="R194" s="98" t="n">
        <v>30</v>
      </c>
      <c r="S194" s="33" t="n">
        <v>1850</v>
      </c>
      <c r="T194" s="34"/>
      <c r="U194" s="34"/>
      <c r="V194" s="28" t="n">
        <v>2267</v>
      </c>
    </row>
    <row r="195" s="28" customFormat="true" ht="10.5" hidden="true" customHeight="true" outlineLevel="0" collapsed="false">
      <c r="A195" s="102" t="n">
        <v>90632</v>
      </c>
      <c r="B195" s="187" t="n">
        <v>92</v>
      </c>
      <c r="C195" s="37"/>
      <c r="D195" s="31" t="n">
        <v>323.29</v>
      </c>
      <c r="E195" s="31" t="n">
        <v>327.036</v>
      </c>
      <c r="F195" s="31" t="n">
        <v>3.746</v>
      </c>
      <c r="G195" s="103" t="s">
        <v>462</v>
      </c>
      <c r="H195" s="98" t="s">
        <v>48</v>
      </c>
      <c r="I195" s="99" t="n">
        <v>324.35</v>
      </c>
      <c r="J195" s="100" t="s">
        <v>463</v>
      </c>
      <c r="K195" s="100"/>
      <c r="L195" s="98" t="s">
        <v>56</v>
      </c>
      <c r="M195" s="98"/>
      <c r="N195" s="98" t="s">
        <v>450</v>
      </c>
      <c r="O195" s="98" t="n">
        <v>906</v>
      </c>
      <c r="P195" s="37" t="n">
        <v>5345</v>
      </c>
      <c r="Q195" s="37" t="n">
        <v>1519</v>
      </c>
      <c r="R195" s="98" t="n">
        <v>30</v>
      </c>
      <c r="S195" s="33" t="n">
        <v>1851</v>
      </c>
      <c r="T195" s="34"/>
      <c r="U195" s="34"/>
      <c r="V195" s="28" t="n">
        <v>2268</v>
      </c>
    </row>
    <row r="196" s="28" customFormat="true" ht="10.5" hidden="true" customHeight="true" outlineLevel="0" collapsed="false">
      <c r="A196" s="35" t="n">
        <v>91125</v>
      </c>
      <c r="B196" s="30" t="n">
        <v>92</v>
      </c>
      <c r="C196" s="37"/>
      <c r="D196" s="31" t="n">
        <v>363.557</v>
      </c>
      <c r="E196" s="31" t="n">
        <v>370.857</v>
      </c>
      <c r="F196" s="31" t="n">
        <v>7.3</v>
      </c>
      <c r="G196" s="50" t="s">
        <v>464</v>
      </c>
      <c r="H196" s="37" t="s">
        <v>48</v>
      </c>
      <c r="I196" s="51" t="n">
        <v>364.598</v>
      </c>
      <c r="J196" s="105" t="s">
        <v>465</v>
      </c>
      <c r="K196" s="105"/>
      <c r="L196" s="37"/>
      <c r="M196" s="37"/>
      <c r="N196" s="37" t="s">
        <v>349</v>
      </c>
      <c r="O196" s="37" t="n">
        <v>1902</v>
      </c>
      <c r="P196" s="37" t="n">
        <v>5789</v>
      </c>
      <c r="Q196" s="37" t="n">
        <v>1361</v>
      </c>
      <c r="R196" s="30" t="n">
        <v>10</v>
      </c>
      <c r="S196" s="33" t="n">
        <v>1857</v>
      </c>
      <c r="T196" s="34"/>
      <c r="U196" s="34"/>
      <c r="V196" s="28" t="n">
        <v>2273</v>
      </c>
    </row>
    <row r="197" s="28" customFormat="true" ht="10.5" hidden="true" customHeight="true" outlineLevel="0" collapsed="false">
      <c r="A197" s="35" t="n">
        <v>91202</v>
      </c>
      <c r="B197" s="30" t="n">
        <v>92</v>
      </c>
      <c r="C197" s="37"/>
      <c r="D197" s="31" t="n">
        <v>397.451</v>
      </c>
      <c r="E197" s="31" t="n">
        <v>400.387</v>
      </c>
      <c r="F197" s="31" t="n">
        <v>2.936</v>
      </c>
      <c r="G197" s="50" t="s">
        <v>466</v>
      </c>
      <c r="H197" s="37" t="s">
        <v>28</v>
      </c>
      <c r="I197" s="51" t="n">
        <v>400.2</v>
      </c>
      <c r="J197" s="105" t="s">
        <v>174</v>
      </c>
      <c r="K197" s="105"/>
      <c r="L197" s="37"/>
      <c r="M197" s="37"/>
      <c r="N197" s="37" t="s">
        <v>174</v>
      </c>
      <c r="O197" s="37" t="n">
        <v>1903</v>
      </c>
      <c r="P197" s="37" t="n">
        <v>8072</v>
      </c>
      <c r="Q197" s="37" t="n">
        <v>2994</v>
      </c>
      <c r="R197" s="30" t="n">
        <v>10</v>
      </c>
      <c r="S197" s="33" t="n">
        <v>1859</v>
      </c>
      <c r="T197" s="34"/>
      <c r="U197" s="34"/>
      <c r="V197" s="28" t="n">
        <v>2275</v>
      </c>
    </row>
    <row r="198" s="28" customFormat="true" ht="10.5" hidden="true" customHeight="true" outlineLevel="0" collapsed="false">
      <c r="A198" s="29" t="n">
        <v>30918</v>
      </c>
      <c r="B198" s="30" t="n">
        <v>94</v>
      </c>
      <c r="C198" s="37"/>
      <c r="D198" s="31" t="n">
        <v>51.389</v>
      </c>
      <c r="E198" s="31" t="n">
        <v>57.211</v>
      </c>
      <c r="F198" s="31" t="n">
        <v>5.822</v>
      </c>
      <c r="G198" s="50" t="s">
        <v>467</v>
      </c>
      <c r="H198" s="37" t="s">
        <v>28</v>
      </c>
      <c r="I198" s="51" t="n">
        <v>53.72</v>
      </c>
      <c r="J198" s="105" t="s">
        <v>468</v>
      </c>
      <c r="K198" s="105"/>
      <c r="L198" s="37"/>
      <c r="M198" s="37"/>
      <c r="N198" s="52" t="s">
        <v>287</v>
      </c>
      <c r="O198" s="30" t="n">
        <v>308</v>
      </c>
      <c r="P198" s="37" t="n">
        <v>10165</v>
      </c>
      <c r="Q198" s="37" t="n">
        <v>2428</v>
      </c>
      <c r="R198" s="30" t="n">
        <v>2</v>
      </c>
      <c r="S198" s="33" t="n">
        <v>1884</v>
      </c>
      <c r="T198" s="34"/>
      <c r="U198" s="34"/>
      <c r="V198" s="28" t="n">
        <v>2306</v>
      </c>
    </row>
    <row r="199" s="28" customFormat="true" ht="10.5" hidden="true" customHeight="true" outlineLevel="0" collapsed="false">
      <c r="A199" s="29" t="n">
        <v>30922</v>
      </c>
      <c r="B199" s="30" t="n">
        <v>94</v>
      </c>
      <c r="C199" s="37"/>
      <c r="D199" s="31" t="n">
        <v>65.877</v>
      </c>
      <c r="E199" s="31" t="n">
        <v>75.767</v>
      </c>
      <c r="F199" s="31" t="n">
        <v>9.89</v>
      </c>
      <c r="G199" s="50" t="s">
        <v>469</v>
      </c>
      <c r="H199" s="30" t="s">
        <v>28</v>
      </c>
      <c r="I199" s="51" t="n">
        <v>68.2</v>
      </c>
      <c r="J199" s="105" t="s">
        <v>470</v>
      </c>
      <c r="K199" s="105"/>
      <c r="L199" s="37"/>
      <c r="M199" s="37"/>
      <c r="N199" s="52" t="s">
        <v>287</v>
      </c>
      <c r="O199" s="30" t="n">
        <v>308</v>
      </c>
      <c r="P199" s="37" t="n">
        <v>12768</v>
      </c>
      <c r="Q199" s="37" t="n">
        <v>1681</v>
      </c>
      <c r="R199" s="30" t="n">
        <v>2</v>
      </c>
      <c r="S199" s="33" t="n">
        <v>1886</v>
      </c>
      <c r="T199" s="34"/>
      <c r="U199" s="34"/>
      <c r="V199" s="28" t="n">
        <v>2309</v>
      </c>
    </row>
    <row r="200" s="28" customFormat="true" ht="10.5" hidden="true" customHeight="true" outlineLevel="0" collapsed="false">
      <c r="A200" s="146" t="n">
        <v>40337</v>
      </c>
      <c r="B200" s="112" t="n">
        <v>94</v>
      </c>
      <c r="C200" s="37"/>
      <c r="D200" s="112" t="n">
        <v>233.24</v>
      </c>
      <c r="E200" s="112" t="n">
        <v>233.595</v>
      </c>
      <c r="F200" s="31" t="n">
        <v>0.35499999999999</v>
      </c>
      <c r="G200" s="113" t="s">
        <v>471</v>
      </c>
      <c r="H200" s="37" t="s">
        <v>117</v>
      </c>
      <c r="I200" s="36" t="n">
        <v>233.43</v>
      </c>
      <c r="J200" s="37" t="s">
        <v>472</v>
      </c>
      <c r="K200" s="37"/>
      <c r="L200" s="37"/>
      <c r="M200" s="37"/>
      <c r="N200" s="30" t="s">
        <v>311</v>
      </c>
      <c r="O200" s="30" t="n">
        <v>402</v>
      </c>
      <c r="P200" s="37" t="s">
        <v>31</v>
      </c>
      <c r="Q200" s="37"/>
      <c r="R200" s="37" t="n">
        <v>24</v>
      </c>
      <c r="S200" s="33" t="n">
        <v>1901.01</v>
      </c>
      <c r="T200" s="34"/>
      <c r="U200" s="34"/>
      <c r="V200" s="28" t="n">
        <v>2330</v>
      </c>
    </row>
    <row r="201" s="28" customFormat="true" ht="21" hidden="false" customHeight="false" outlineLevel="0" collapsed="false">
      <c r="A201" s="176" t="n">
        <v>81601</v>
      </c>
      <c r="B201" s="52" t="n">
        <v>94</v>
      </c>
      <c r="C201" s="105" t="s">
        <v>473</v>
      </c>
      <c r="D201" s="96" t="n">
        <v>602.347</v>
      </c>
      <c r="E201" s="96" t="n">
        <v>614.637</v>
      </c>
      <c r="F201" s="96" t="n">
        <v>12.29</v>
      </c>
      <c r="G201" s="177" t="s">
        <v>474</v>
      </c>
      <c r="H201" s="190" t="s">
        <v>45</v>
      </c>
      <c r="I201" s="191" t="s">
        <v>475</v>
      </c>
      <c r="J201" s="190" t="s">
        <v>476</v>
      </c>
      <c r="K201" s="190" t="n">
        <v>1</v>
      </c>
      <c r="L201" s="190"/>
      <c r="M201" s="190"/>
      <c r="N201" s="105" t="s">
        <v>477</v>
      </c>
      <c r="O201" s="105" t="n">
        <v>1808</v>
      </c>
      <c r="P201" s="105" t="n">
        <v>28035</v>
      </c>
      <c r="Q201" s="105" t="n">
        <v>2578</v>
      </c>
      <c r="R201" s="52" t="n">
        <v>18</v>
      </c>
      <c r="S201" s="161" t="n">
        <v>244</v>
      </c>
      <c r="T201" s="104"/>
      <c r="U201" s="104"/>
      <c r="V201" s="28" t="n">
        <v>2367</v>
      </c>
      <c r="W201" s="174"/>
      <c r="X201" s="52" t="n">
        <v>2</v>
      </c>
      <c r="Y201" s="174"/>
    </row>
    <row r="202" s="28" customFormat="true" ht="10.5" hidden="false" customHeight="false" outlineLevel="0" collapsed="false">
      <c r="A202" s="176" t="n">
        <v>81401</v>
      </c>
      <c r="B202" s="52" t="n">
        <v>94</v>
      </c>
      <c r="C202" s="105" t="s">
        <v>473</v>
      </c>
      <c r="D202" s="96" t="n">
        <v>614.637</v>
      </c>
      <c r="E202" s="96" t="n">
        <v>615.607</v>
      </c>
      <c r="F202" s="96" t="n">
        <v>0.970000000000027</v>
      </c>
      <c r="G202" s="177" t="s">
        <v>478</v>
      </c>
      <c r="H202" s="178" t="s">
        <v>117</v>
      </c>
      <c r="I202" s="141" t="n">
        <v>614.9</v>
      </c>
      <c r="J202" s="52" t="s">
        <v>479</v>
      </c>
      <c r="K202" s="192" t="n">
        <v>1</v>
      </c>
      <c r="L202" s="105"/>
      <c r="M202" s="105"/>
      <c r="N202" s="105" t="s">
        <v>477</v>
      </c>
      <c r="O202" s="105" t="n">
        <v>1808</v>
      </c>
      <c r="P202" s="105" t="n">
        <v>15525</v>
      </c>
      <c r="Q202" s="105" t="n">
        <v>2130</v>
      </c>
      <c r="R202" s="52" t="n">
        <v>18</v>
      </c>
      <c r="S202" s="161" t="n">
        <v>246</v>
      </c>
      <c r="T202" s="104"/>
      <c r="U202" s="104"/>
      <c r="V202" s="28" t="n">
        <v>2368</v>
      </c>
      <c r="W202" s="175"/>
      <c r="X202" s="52" t="n">
        <v>3</v>
      </c>
      <c r="Y202" s="175"/>
    </row>
    <row r="203" s="28" customFormat="true" ht="10.5" hidden="false" customHeight="false" outlineLevel="0" collapsed="false">
      <c r="A203" s="176" t="n">
        <v>81402</v>
      </c>
      <c r="B203" s="52" t="n">
        <v>94</v>
      </c>
      <c r="C203" s="105" t="s">
        <v>473</v>
      </c>
      <c r="D203" s="96" t="n">
        <v>615.607</v>
      </c>
      <c r="E203" s="96" t="n">
        <v>632.9</v>
      </c>
      <c r="F203" s="96" t="n">
        <v>17.293</v>
      </c>
      <c r="G203" s="177" t="s">
        <v>480</v>
      </c>
      <c r="H203" s="105" t="s">
        <v>28</v>
      </c>
      <c r="I203" s="141" t="n">
        <v>622.8</v>
      </c>
      <c r="J203" s="52" t="s">
        <v>481</v>
      </c>
      <c r="K203" s="52"/>
      <c r="L203" s="105"/>
      <c r="M203" s="105" t="n">
        <v>1</v>
      </c>
      <c r="N203" s="105" t="s">
        <v>477</v>
      </c>
      <c r="O203" s="105" t="n">
        <v>1808</v>
      </c>
      <c r="P203" s="105" t="n">
        <v>15228</v>
      </c>
      <c r="Q203" s="105" t="n">
        <v>1789</v>
      </c>
      <c r="R203" s="52" t="n">
        <v>18</v>
      </c>
      <c r="S203" s="161" t="n">
        <v>247</v>
      </c>
      <c r="T203" s="104"/>
      <c r="U203" s="104"/>
      <c r="V203" s="28" t="n">
        <v>2369</v>
      </c>
      <c r="W203" s="175"/>
      <c r="X203" s="52" t="n">
        <v>4</v>
      </c>
      <c r="Y203" s="175"/>
    </row>
    <row r="204" s="28" customFormat="true" ht="10.5" hidden="false" customHeight="false" outlineLevel="0" collapsed="false">
      <c r="A204" s="176" t="n">
        <v>81410</v>
      </c>
      <c r="B204" s="52" t="n">
        <v>94</v>
      </c>
      <c r="C204" s="105" t="s">
        <v>473</v>
      </c>
      <c r="D204" s="96" t="n">
        <v>632.9</v>
      </c>
      <c r="E204" s="96" t="n">
        <v>637.6</v>
      </c>
      <c r="F204" s="96" t="n">
        <v>4.70000000000005</v>
      </c>
      <c r="G204" s="177" t="s">
        <v>482</v>
      </c>
      <c r="H204" s="178" t="s">
        <v>117</v>
      </c>
      <c r="I204" s="141" t="n">
        <v>633.9</v>
      </c>
      <c r="J204" s="52" t="s">
        <v>483</v>
      </c>
      <c r="K204" s="192" t="n">
        <v>1</v>
      </c>
      <c r="L204" s="105"/>
      <c r="M204" s="105"/>
      <c r="N204" s="105" t="s">
        <v>477</v>
      </c>
      <c r="O204" s="105" t="n">
        <v>1808</v>
      </c>
      <c r="P204" s="105" t="n">
        <v>21421</v>
      </c>
      <c r="Q204" s="105" t="n">
        <v>2025</v>
      </c>
      <c r="R204" s="52" t="n">
        <v>18</v>
      </c>
      <c r="S204" s="161" t="n">
        <v>248</v>
      </c>
      <c r="T204" s="104"/>
      <c r="U204" s="104"/>
      <c r="V204" s="28" t="n">
        <v>2370</v>
      </c>
      <c r="W204" s="175"/>
      <c r="X204" s="52" t="n">
        <v>5</v>
      </c>
      <c r="Y204" s="175"/>
    </row>
    <row r="205" s="28" customFormat="true" ht="10.5" hidden="false" customHeight="false" outlineLevel="0" collapsed="false">
      <c r="A205" s="95" t="n">
        <v>81411</v>
      </c>
      <c r="B205" s="52" t="n">
        <v>94</v>
      </c>
      <c r="C205" s="105" t="s">
        <v>473</v>
      </c>
      <c r="D205" s="96" t="n">
        <v>637.6</v>
      </c>
      <c r="E205" s="96" t="n">
        <v>640.947</v>
      </c>
      <c r="F205" s="96" t="n">
        <v>3.34699999999998</v>
      </c>
      <c r="G205" s="177" t="s">
        <v>484</v>
      </c>
      <c r="H205" s="105" t="s">
        <v>28</v>
      </c>
      <c r="I205" s="141" t="n">
        <v>639.9</v>
      </c>
      <c r="J205" s="52" t="s">
        <v>485</v>
      </c>
      <c r="K205" s="52"/>
      <c r="L205" s="105" t="s">
        <v>56</v>
      </c>
      <c r="M205" s="105" t="n">
        <v>1</v>
      </c>
      <c r="N205" s="105" t="s">
        <v>477</v>
      </c>
      <c r="O205" s="105" t="n">
        <v>1808</v>
      </c>
      <c r="P205" s="105" t="n">
        <v>10894</v>
      </c>
      <c r="Q205" s="105" t="n">
        <v>1517</v>
      </c>
      <c r="R205" s="52" t="n">
        <v>18</v>
      </c>
      <c r="S205" s="161" t="n">
        <v>249</v>
      </c>
      <c r="T205" s="104"/>
      <c r="U205" s="104"/>
      <c r="V205" s="28" t="n">
        <v>2371</v>
      </c>
      <c r="W205" s="175"/>
      <c r="X205" s="52" t="n">
        <v>6</v>
      </c>
      <c r="Y205" s="175"/>
    </row>
    <row r="206" s="28" customFormat="true" ht="10.5" hidden="true" customHeight="true" outlineLevel="0" collapsed="false">
      <c r="A206" s="29" t="n">
        <v>71411</v>
      </c>
      <c r="B206" s="36" t="n">
        <v>95</v>
      </c>
      <c r="C206" s="37"/>
      <c r="D206" s="31" t="n">
        <v>2.527</v>
      </c>
      <c r="E206" s="31" t="n">
        <v>2.752</v>
      </c>
      <c r="F206" s="31" t="n">
        <v>0.225</v>
      </c>
      <c r="G206" s="77" t="s">
        <v>486</v>
      </c>
      <c r="H206" s="37" t="s">
        <v>460</v>
      </c>
      <c r="I206" s="51" t="n">
        <v>2.7</v>
      </c>
      <c r="J206" s="52" t="s">
        <v>487</v>
      </c>
      <c r="K206" s="52"/>
      <c r="L206" s="30"/>
      <c r="M206" s="30"/>
      <c r="N206" s="37" t="s">
        <v>194</v>
      </c>
      <c r="O206" s="37" t="n">
        <v>1704</v>
      </c>
      <c r="P206" s="37" t="n">
        <v>4006</v>
      </c>
      <c r="Q206" s="37" t="n">
        <v>801</v>
      </c>
      <c r="R206" s="30" t="n">
        <v>4</v>
      </c>
      <c r="S206" s="33" t="n">
        <v>1946</v>
      </c>
      <c r="T206" s="34"/>
      <c r="U206" s="34"/>
      <c r="V206" s="28" t="n">
        <v>2376</v>
      </c>
    </row>
    <row r="207" s="28" customFormat="true" ht="10.5" hidden="true" customHeight="true" outlineLevel="0" collapsed="false">
      <c r="A207" s="29" t="n">
        <v>71412</v>
      </c>
      <c r="B207" s="114" t="n">
        <v>96</v>
      </c>
      <c r="C207" s="37"/>
      <c r="D207" s="96" t="n">
        <v>0</v>
      </c>
      <c r="E207" s="96" t="n">
        <v>1.586</v>
      </c>
      <c r="F207" s="31" t="n">
        <v>1.586</v>
      </c>
      <c r="G207" s="77" t="s">
        <v>488</v>
      </c>
      <c r="H207" s="37" t="s">
        <v>460</v>
      </c>
      <c r="I207" s="51" t="n">
        <v>0</v>
      </c>
      <c r="J207" s="52" t="s">
        <v>489</v>
      </c>
      <c r="K207" s="52"/>
      <c r="L207" s="30"/>
      <c r="M207" s="30"/>
      <c r="N207" s="37" t="s">
        <v>190</v>
      </c>
      <c r="O207" s="37" t="n">
        <v>1705</v>
      </c>
      <c r="P207" s="37" t="n">
        <v>3127</v>
      </c>
      <c r="Q207" s="37" t="n">
        <v>1044</v>
      </c>
      <c r="R207" s="30" t="n">
        <v>4</v>
      </c>
      <c r="S207" s="33" t="n">
        <v>1947</v>
      </c>
      <c r="T207" s="34"/>
      <c r="U207" s="34"/>
      <c r="V207" s="28" t="n">
        <v>2377</v>
      </c>
    </row>
    <row r="208" s="28" customFormat="true" ht="10.5" hidden="true" customHeight="true" outlineLevel="0" collapsed="false">
      <c r="A208" s="193" t="n">
        <v>30731</v>
      </c>
      <c r="B208" s="194" t="n">
        <v>98</v>
      </c>
      <c r="C208" s="195"/>
      <c r="D208" s="196" t="n">
        <v>0</v>
      </c>
      <c r="E208" s="196" t="n">
        <v>3.577</v>
      </c>
      <c r="F208" s="196" t="n">
        <v>3.577</v>
      </c>
      <c r="G208" s="197" t="s">
        <v>490</v>
      </c>
      <c r="H208" s="194" t="s">
        <v>28</v>
      </c>
      <c r="I208" s="198" t="n">
        <v>1.3</v>
      </c>
      <c r="J208" s="199" t="s">
        <v>491</v>
      </c>
      <c r="K208" s="199"/>
      <c r="L208" s="194"/>
      <c r="M208" s="194"/>
      <c r="N208" s="199" t="s">
        <v>178</v>
      </c>
      <c r="O208" s="194" t="n">
        <v>306</v>
      </c>
      <c r="P208" s="195" t="n">
        <v>14415</v>
      </c>
      <c r="Q208" s="195" t="n">
        <v>2767</v>
      </c>
      <c r="R208" s="194" t="n">
        <v>2</v>
      </c>
      <c r="S208" s="200" t="n">
        <v>1949</v>
      </c>
      <c r="T208" s="201" t="s">
        <v>492</v>
      </c>
      <c r="U208" s="202" t="n">
        <v>43831</v>
      </c>
      <c r="V208" s="28" t="n">
        <v>2379</v>
      </c>
    </row>
    <row r="209" s="28" customFormat="true" ht="10.5" hidden="true" customHeight="true" outlineLevel="0" collapsed="false">
      <c r="A209" s="203" t="n">
        <v>30737</v>
      </c>
      <c r="B209" s="194" t="n">
        <v>98</v>
      </c>
      <c r="C209" s="195"/>
      <c r="D209" s="196" t="n">
        <v>3.577</v>
      </c>
      <c r="E209" s="196" t="n">
        <v>5.993</v>
      </c>
      <c r="F209" s="196" t="n">
        <v>2.416</v>
      </c>
      <c r="G209" s="197" t="s">
        <v>493</v>
      </c>
      <c r="H209" s="194" t="s">
        <v>28</v>
      </c>
      <c r="I209" s="204"/>
      <c r="J209" s="199"/>
      <c r="K209" s="199"/>
      <c r="L209" s="194"/>
      <c r="M209" s="194"/>
      <c r="N209" s="199" t="s">
        <v>178</v>
      </c>
      <c r="O209" s="194" t="n">
        <v>306</v>
      </c>
      <c r="P209" s="195" t="s">
        <v>191</v>
      </c>
      <c r="Q209" s="195"/>
      <c r="R209" s="194" t="n">
        <v>2</v>
      </c>
      <c r="S209" s="200" t="n">
        <v>1949.01</v>
      </c>
      <c r="T209" s="201" t="s">
        <v>492</v>
      </c>
      <c r="U209" s="202" t="n">
        <v>43831</v>
      </c>
      <c r="V209" s="28" t="n">
        <v>2380</v>
      </c>
    </row>
    <row r="210" s="28" customFormat="true" ht="10.5" hidden="true" customHeight="true" outlineLevel="0" collapsed="false">
      <c r="A210" s="193" t="n">
        <v>30716</v>
      </c>
      <c r="B210" s="194" t="n">
        <v>98</v>
      </c>
      <c r="C210" s="195"/>
      <c r="D210" s="196" t="n">
        <v>5.993</v>
      </c>
      <c r="E210" s="196" t="n">
        <v>7.494</v>
      </c>
      <c r="F210" s="196" t="n">
        <v>1.501</v>
      </c>
      <c r="G210" s="205" t="s">
        <v>494</v>
      </c>
      <c r="H210" s="194" t="s">
        <v>117</v>
      </c>
      <c r="I210" s="198" t="n">
        <v>7</v>
      </c>
      <c r="J210" s="199" t="s">
        <v>495</v>
      </c>
      <c r="K210" s="199"/>
      <c r="L210" s="194"/>
      <c r="M210" s="194"/>
      <c r="N210" s="199" t="s">
        <v>178</v>
      </c>
      <c r="O210" s="194" t="n">
        <v>306</v>
      </c>
      <c r="P210" s="195" t="n">
        <v>28155</v>
      </c>
      <c r="Q210" s="195" t="n">
        <v>2886</v>
      </c>
      <c r="R210" s="194" t="n">
        <v>2</v>
      </c>
      <c r="S210" s="200" t="n">
        <v>1950</v>
      </c>
      <c r="T210" s="201" t="s">
        <v>492</v>
      </c>
      <c r="U210" s="202" t="n">
        <v>43831</v>
      </c>
      <c r="V210" s="28" t="n">
        <v>2381</v>
      </c>
    </row>
    <row r="211" s="28" customFormat="true" ht="10.5" hidden="true" customHeight="true" outlineLevel="0" collapsed="false">
      <c r="A211" s="131" t="n">
        <v>91501</v>
      </c>
      <c r="B211" s="206" t="s">
        <v>496</v>
      </c>
      <c r="C211" s="42" t="s">
        <v>497</v>
      </c>
      <c r="D211" s="44" t="n">
        <v>399.837</v>
      </c>
      <c r="E211" s="44" t="n">
        <v>423.01</v>
      </c>
      <c r="F211" s="44" t="n">
        <v>23.173</v>
      </c>
      <c r="G211" s="45" t="s">
        <v>498</v>
      </c>
      <c r="H211" s="46" t="s">
        <v>117</v>
      </c>
      <c r="I211" s="207" t="n">
        <v>408.9</v>
      </c>
      <c r="J211" s="208" t="s">
        <v>499</v>
      </c>
      <c r="K211" s="208"/>
      <c r="L211" s="42"/>
      <c r="M211" s="42"/>
      <c r="N211" s="208" t="s">
        <v>301</v>
      </c>
      <c r="O211" s="42" t="n">
        <v>1907</v>
      </c>
      <c r="P211" s="42" t="n">
        <v>34310</v>
      </c>
      <c r="Q211" s="42" t="n">
        <v>10826</v>
      </c>
      <c r="R211" s="46" t="n">
        <v>10</v>
      </c>
      <c r="S211" s="47" t="n">
        <v>143</v>
      </c>
      <c r="T211" s="34" t="s">
        <v>500</v>
      </c>
      <c r="U211" s="34"/>
      <c r="V211" s="28" t="n">
        <v>168</v>
      </c>
    </row>
    <row r="212" s="28" customFormat="true" ht="10.5" hidden="true" customHeight="true" outlineLevel="0" collapsed="false">
      <c r="A212" s="131" t="n">
        <v>91502</v>
      </c>
      <c r="B212" s="206" t="s">
        <v>496</v>
      </c>
      <c r="C212" s="42" t="s">
        <v>497</v>
      </c>
      <c r="D212" s="44" t="n">
        <v>423.01</v>
      </c>
      <c r="E212" s="44" t="n">
        <v>439.898</v>
      </c>
      <c r="F212" s="44" t="n">
        <v>16.888</v>
      </c>
      <c r="G212" s="45" t="s">
        <v>501</v>
      </c>
      <c r="H212" s="46" t="s">
        <v>117</v>
      </c>
      <c r="I212" s="207" t="n">
        <v>423.1</v>
      </c>
      <c r="J212" s="208" t="s">
        <v>502</v>
      </c>
      <c r="K212" s="208"/>
      <c r="L212" s="42"/>
      <c r="M212" s="42"/>
      <c r="N212" s="208" t="s">
        <v>301</v>
      </c>
      <c r="O212" s="42" t="n">
        <v>1907</v>
      </c>
      <c r="P212" s="42" t="n">
        <v>32323</v>
      </c>
      <c r="Q212" s="42" t="n">
        <v>10214</v>
      </c>
      <c r="R212" s="46" t="n">
        <v>10</v>
      </c>
      <c r="S212" s="47" t="n">
        <v>144</v>
      </c>
      <c r="T212" s="34" t="s">
        <v>500</v>
      </c>
      <c r="U212" s="34"/>
      <c r="V212" s="28" t="n">
        <v>169</v>
      </c>
    </row>
    <row r="213" s="28" customFormat="true" ht="10.5" hidden="true" customHeight="true" outlineLevel="0" collapsed="false">
      <c r="A213" s="131" t="n">
        <v>91503</v>
      </c>
      <c r="B213" s="206" t="s">
        <v>496</v>
      </c>
      <c r="C213" s="42" t="s">
        <v>497</v>
      </c>
      <c r="D213" s="44" t="n">
        <v>439.898</v>
      </c>
      <c r="E213" s="44" t="n">
        <v>451.913</v>
      </c>
      <c r="F213" s="44" t="n">
        <v>12.015</v>
      </c>
      <c r="G213" s="45" t="s">
        <v>503</v>
      </c>
      <c r="H213" s="42" t="s">
        <v>117</v>
      </c>
      <c r="I213" s="207" t="n">
        <v>444.1</v>
      </c>
      <c r="J213" s="208" t="s">
        <v>504</v>
      </c>
      <c r="K213" s="208"/>
      <c r="L213" s="42"/>
      <c r="M213" s="42"/>
      <c r="N213" s="208" t="s">
        <v>301</v>
      </c>
      <c r="O213" s="42" t="n">
        <v>1907</v>
      </c>
      <c r="P213" s="42" t="n">
        <v>34813</v>
      </c>
      <c r="Q213" s="42" t="n">
        <v>11934</v>
      </c>
      <c r="R213" s="46" t="n">
        <v>10</v>
      </c>
      <c r="S213" s="47" t="n">
        <v>145</v>
      </c>
      <c r="T213" s="34" t="s">
        <v>500</v>
      </c>
      <c r="U213" s="34"/>
      <c r="V213" s="28" t="n">
        <v>170</v>
      </c>
    </row>
    <row r="214" s="28" customFormat="true" ht="10.5" hidden="true" customHeight="true" outlineLevel="0" collapsed="false">
      <c r="A214" s="35" t="n">
        <v>40202</v>
      </c>
      <c r="B214" s="180" t="s">
        <v>496</v>
      </c>
      <c r="C214" s="37" t="s">
        <v>497</v>
      </c>
      <c r="D214" s="31" t="n">
        <v>451.913</v>
      </c>
      <c r="E214" s="31" t="n">
        <v>466.404</v>
      </c>
      <c r="F214" s="31" t="n">
        <v>14.491</v>
      </c>
      <c r="G214" s="109" t="s">
        <v>505</v>
      </c>
      <c r="H214" s="37" t="s">
        <v>117</v>
      </c>
      <c r="I214" s="51" t="n">
        <v>460.2</v>
      </c>
      <c r="J214" s="37" t="s">
        <v>506</v>
      </c>
      <c r="K214" s="37"/>
      <c r="L214" s="37" t="s">
        <v>56</v>
      </c>
      <c r="M214" s="37"/>
      <c r="N214" s="37" t="s">
        <v>507</v>
      </c>
      <c r="O214" s="37" t="n">
        <v>401</v>
      </c>
      <c r="P214" s="37" t="n">
        <v>35414</v>
      </c>
      <c r="Q214" s="37" t="n">
        <v>9866</v>
      </c>
      <c r="R214" s="30" t="n">
        <v>24</v>
      </c>
      <c r="S214" s="33" t="n">
        <v>147</v>
      </c>
      <c r="T214" s="34"/>
      <c r="U214" s="34"/>
      <c r="V214" s="28" t="n">
        <v>171</v>
      </c>
    </row>
    <row r="215" s="28" customFormat="true" ht="10.5" hidden="true" customHeight="true" outlineLevel="0" collapsed="false">
      <c r="A215" s="35" t="n">
        <v>40501</v>
      </c>
      <c r="B215" s="180" t="s">
        <v>496</v>
      </c>
      <c r="C215" s="37" t="s">
        <v>508</v>
      </c>
      <c r="D215" s="31" t="n">
        <v>570.045</v>
      </c>
      <c r="E215" s="31" t="n">
        <v>575.954</v>
      </c>
      <c r="F215" s="31" t="n">
        <v>5.90899999999999</v>
      </c>
      <c r="G215" s="109" t="s">
        <v>509</v>
      </c>
      <c r="H215" s="37" t="s">
        <v>117</v>
      </c>
      <c r="I215" s="141" t="n">
        <v>570</v>
      </c>
      <c r="J215" s="37" t="s">
        <v>510</v>
      </c>
      <c r="K215" s="37"/>
      <c r="L215" s="37"/>
      <c r="M215" s="37"/>
      <c r="N215" s="37" t="s">
        <v>511</v>
      </c>
      <c r="O215" s="37" t="n">
        <v>404</v>
      </c>
      <c r="P215" s="37" t="n">
        <v>32713</v>
      </c>
      <c r="Q215" s="37" t="n">
        <v>4926</v>
      </c>
      <c r="R215" s="30" t="n">
        <v>24</v>
      </c>
      <c r="S215" s="33" t="n">
        <v>158</v>
      </c>
      <c r="T215" s="34"/>
      <c r="U215" s="34"/>
      <c r="V215" s="28" t="n">
        <v>183</v>
      </c>
    </row>
    <row r="216" s="28" customFormat="true" ht="10.5" hidden="true" customHeight="true" outlineLevel="0" collapsed="false">
      <c r="A216" s="35" t="n">
        <v>40502</v>
      </c>
      <c r="B216" s="180" t="s">
        <v>496</v>
      </c>
      <c r="C216" s="37" t="s">
        <v>508</v>
      </c>
      <c r="D216" s="31" t="n">
        <v>575.954</v>
      </c>
      <c r="E216" s="31" t="n">
        <v>582.247</v>
      </c>
      <c r="F216" s="31" t="n">
        <v>6.29300000000001</v>
      </c>
      <c r="G216" s="109" t="s">
        <v>512</v>
      </c>
      <c r="H216" s="37" t="s">
        <v>117</v>
      </c>
      <c r="I216" s="51" t="n">
        <v>580.5</v>
      </c>
      <c r="J216" s="37" t="s">
        <v>513</v>
      </c>
      <c r="K216" s="37"/>
      <c r="L216" s="37"/>
      <c r="M216" s="37"/>
      <c r="N216" s="37" t="s">
        <v>511</v>
      </c>
      <c r="O216" s="37" t="n">
        <v>404</v>
      </c>
      <c r="P216" s="37" t="n">
        <v>38827</v>
      </c>
      <c r="Q216" s="37" t="n">
        <v>5264</v>
      </c>
      <c r="R216" s="30" t="n">
        <v>24</v>
      </c>
      <c r="S216" s="33" t="n">
        <v>159</v>
      </c>
      <c r="T216" s="34"/>
      <c r="U216" s="34"/>
      <c r="V216" s="28" t="n">
        <v>184</v>
      </c>
    </row>
    <row r="217" s="28" customFormat="true" ht="10.5" hidden="true" customHeight="true" outlineLevel="0" collapsed="false">
      <c r="A217" s="35" t="n">
        <v>40730</v>
      </c>
      <c r="B217" s="180" t="s">
        <v>496</v>
      </c>
      <c r="C217" s="37" t="s">
        <v>508</v>
      </c>
      <c r="D217" s="31" t="n">
        <v>582.247</v>
      </c>
      <c r="E217" s="31" t="n">
        <v>583.253</v>
      </c>
      <c r="F217" s="31" t="n">
        <v>1.00600000000009</v>
      </c>
      <c r="G217" s="109" t="s">
        <v>514</v>
      </c>
      <c r="H217" s="37" t="s">
        <v>117</v>
      </c>
      <c r="I217" s="51" t="n">
        <v>582.5</v>
      </c>
      <c r="J217" s="37" t="s">
        <v>511</v>
      </c>
      <c r="K217" s="37"/>
      <c r="L217" s="37"/>
      <c r="M217" s="37"/>
      <c r="N217" s="37" t="s">
        <v>511</v>
      </c>
      <c r="O217" s="37" t="n">
        <v>404</v>
      </c>
      <c r="P217" s="37" t="n">
        <v>40892</v>
      </c>
      <c r="Q217" s="37" t="n">
        <v>5067</v>
      </c>
      <c r="R217" s="30" t="n">
        <v>24</v>
      </c>
      <c r="S217" s="33" t="n">
        <v>160</v>
      </c>
      <c r="T217" s="34"/>
      <c r="U217" s="34"/>
      <c r="V217" s="28" t="n">
        <v>185</v>
      </c>
    </row>
    <row r="218" s="28" customFormat="true" ht="21" hidden="true" customHeight="true" outlineLevel="0" collapsed="false">
      <c r="A218" s="35" t="n">
        <v>40503</v>
      </c>
      <c r="B218" s="180" t="s">
        <v>496</v>
      </c>
      <c r="C218" s="37" t="s">
        <v>508</v>
      </c>
      <c r="D218" s="31" t="n">
        <v>583.253</v>
      </c>
      <c r="E218" s="31" t="n">
        <v>584.746</v>
      </c>
      <c r="F218" s="31" t="n">
        <v>1.49299999999994</v>
      </c>
      <c r="G218" s="109" t="s">
        <v>515</v>
      </c>
      <c r="H218" s="37" t="s">
        <v>117</v>
      </c>
      <c r="I218" s="141" t="s">
        <v>516</v>
      </c>
      <c r="J218" s="37" t="s">
        <v>511</v>
      </c>
      <c r="K218" s="37"/>
      <c r="L218" s="37"/>
      <c r="M218" s="37"/>
      <c r="N218" s="37" t="s">
        <v>511</v>
      </c>
      <c r="O218" s="37" t="n">
        <v>404</v>
      </c>
      <c r="P218" s="37" t="n">
        <v>43134</v>
      </c>
      <c r="Q218" s="37" t="n">
        <v>5616</v>
      </c>
      <c r="R218" s="30" t="n">
        <v>24</v>
      </c>
      <c r="S218" s="33" t="n">
        <v>161</v>
      </c>
      <c r="T218" s="34"/>
      <c r="U218" s="34"/>
      <c r="V218" s="28" t="n">
        <v>186</v>
      </c>
    </row>
    <row r="219" s="28" customFormat="true" ht="21" hidden="true" customHeight="true" outlineLevel="0" collapsed="false">
      <c r="A219" s="35" t="n">
        <v>40526</v>
      </c>
      <c r="B219" s="180" t="s">
        <v>496</v>
      </c>
      <c r="C219" s="37" t="s">
        <v>508</v>
      </c>
      <c r="D219" s="31" t="n">
        <v>584.746</v>
      </c>
      <c r="E219" s="31" t="n">
        <v>585.866</v>
      </c>
      <c r="F219" s="31" t="n">
        <v>1.12</v>
      </c>
      <c r="G219" s="109" t="s">
        <v>517</v>
      </c>
      <c r="H219" s="37" t="s">
        <v>99</v>
      </c>
      <c r="I219" s="141" t="s">
        <v>518</v>
      </c>
      <c r="J219" s="37" t="s">
        <v>511</v>
      </c>
      <c r="K219" s="37"/>
      <c r="L219" s="37"/>
      <c r="M219" s="37"/>
      <c r="N219" s="37" t="s">
        <v>511</v>
      </c>
      <c r="O219" s="37" t="n">
        <v>404</v>
      </c>
      <c r="P219" s="37" t="n">
        <v>40164</v>
      </c>
      <c r="Q219" s="37" t="n">
        <v>5837</v>
      </c>
      <c r="R219" s="30" t="n">
        <v>24</v>
      </c>
      <c r="S219" s="33" t="n">
        <v>162</v>
      </c>
      <c r="T219" s="34"/>
      <c r="U219" s="34"/>
      <c r="V219" s="28" t="n">
        <v>187</v>
      </c>
    </row>
    <row r="220" s="28" customFormat="true" ht="21" hidden="true" customHeight="true" outlineLevel="0" collapsed="false">
      <c r="A220" s="35" t="n">
        <v>40504</v>
      </c>
      <c r="B220" s="180" t="s">
        <v>496</v>
      </c>
      <c r="C220" s="37" t="s">
        <v>508</v>
      </c>
      <c r="D220" s="31" t="n">
        <v>585.866</v>
      </c>
      <c r="E220" s="31" t="n">
        <v>590.176</v>
      </c>
      <c r="F220" s="31" t="n">
        <v>4.31000000000006</v>
      </c>
      <c r="G220" s="109" t="s">
        <v>519</v>
      </c>
      <c r="H220" s="37" t="s">
        <v>117</v>
      </c>
      <c r="I220" s="141" t="s">
        <v>520</v>
      </c>
      <c r="J220" s="37" t="s">
        <v>511</v>
      </c>
      <c r="K220" s="37"/>
      <c r="L220" s="37" t="s">
        <v>56</v>
      </c>
      <c r="M220" s="37"/>
      <c r="N220" s="37" t="s">
        <v>511</v>
      </c>
      <c r="O220" s="37" t="n">
        <v>404</v>
      </c>
      <c r="P220" s="37" t="n">
        <v>41346</v>
      </c>
      <c r="Q220" s="37" t="n">
        <v>5741</v>
      </c>
      <c r="R220" s="30" t="n">
        <v>24</v>
      </c>
      <c r="S220" s="33" t="n">
        <v>163</v>
      </c>
      <c r="T220" s="34"/>
      <c r="U220" s="34"/>
      <c r="V220" s="28" t="n">
        <v>188</v>
      </c>
    </row>
    <row r="221" s="28" customFormat="true" ht="10.5" hidden="true" customHeight="true" outlineLevel="0" collapsed="false">
      <c r="A221" s="35" t="n">
        <v>40505</v>
      </c>
      <c r="B221" s="180" t="s">
        <v>496</v>
      </c>
      <c r="C221" s="37" t="s">
        <v>508</v>
      </c>
      <c r="D221" s="31" t="n">
        <v>590.176</v>
      </c>
      <c r="E221" s="31" t="n">
        <v>598.502</v>
      </c>
      <c r="F221" s="31" t="n">
        <v>8.32599999999991</v>
      </c>
      <c r="G221" s="109" t="s">
        <v>521</v>
      </c>
      <c r="H221" s="37" t="s">
        <v>117</v>
      </c>
      <c r="I221" s="51" t="n">
        <v>594.9</v>
      </c>
      <c r="J221" s="37" t="s">
        <v>522</v>
      </c>
      <c r="K221" s="37"/>
      <c r="L221" s="37"/>
      <c r="M221" s="37"/>
      <c r="N221" s="37" t="s">
        <v>511</v>
      </c>
      <c r="O221" s="37" t="n">
        <v>404</v>
      </c>
      <c r="P221" s="37" t="n">
        <v>37766</v>
      </c>
      <c r="Q221" s="37" t="n">
        <v>5124</v>
      </c>
      <c r="R221" s="30" t="n">
        <v>24</v>
      </c>
      <c r="S221" s="33" t="n">
        <v>164</v>
      </c>
      <c r="T221" s="34"/>
      <c r="U221" s="34"/>
      <c r="V221" s="28" t="n">
        <v>189</v>
      </c>
    </row>
    <row r="222" s="28" customFormat="true" ht="21" hidden="true" customHeight="true" outlineLevel="0" collapsed="false">
      <c r="A222" s="35" t="n">
        <v>40203</v>
      </c>
      <c r="B222" s="206" t="s">
        <v>523</v>
      </c>
      <c r="C222" s="37" t="s">
        <v>497</v>
      </c>
      <c r="D222" s="31" t="n">
        <v>481.745</v>
      </c>
      <c r="E222" s="31" t="n">
        <v>487.899</v>
      </c>
      <c r="F222" s="31" t="n">
        <v>6.154</v>
      </c>
      <c r="G222" s="109" t="s">
        <v>524</v>
      </c>
      <c r="H222" s="37" t="s">
        <v>117</v>
      </c>
      <c r="I222" s="141" t="s">
        <v>525</v>
      </c>
      <c r="J222" s="37" t="s">
        <v>526</v>
      </c>
      <c r="K222" s="37"/>
      <c r="L222" s="37"/>
      <c r="M222" s="37"/>
      <c r="N222" s="37" t="s">
        <v>507</v>
      </c>
      <c r="O222" s="37" t="n">
        <v>401</v>
      </c>
      <c r="P222" s="37" t="n">
        <v>48493</v>
      </c>
      <c r="Q222" s="37" t="n">
        <v>10419</v>
      </c>
      <c r="R222" s="30" t="n">
        <v>24</v>
      </c>
      <c r="S222" s="33" t="n">
        <v>148</v>
      </c>
      <c r="T222" s="34"/>
      <c r="U222" s="34"/>
      <c r="V222" s="28" t="n">
        <v>2226</v>
      </c>
    </row>
    <row r="223" s="28" customFormat="true" ht="10.5" hidden="true" customHeight="true" outlineLevel="0" collapsed="false">
      <c r="A223" s="35" t="n">
        <v>40204</v>
      </c>
      <c r="B223" s="206" t="s">
        <v>523</v>
      </c>
      <c r="C223" s="37" t="s">
        <v>497</v>
      </c>
      <c r="D223" s="31" t="n">
        <v>487.899</v>
      </c>
      <c r="E223" s="31" t="n">
        <v>500.694</v>
      </c>
      <c r="F223" s="31" t="n">
        <v>12.795</v>
      </c>
      <c r="G223" s="109" t="s">
        <v>527</v>
      </c>
      <c r="H223" s="37" t="s">
        <v>117</v>
      </c>
      <c r="I223" s="51" t="n">
        <v>489.6</v>
      </c>
      <c r="J223" s="37" t="s">
        <v>528</v>
      </c>
      <c r="K223" s="37"/>
      <c r="L223" s="37" t="s">
        <v>56</v>
      </c>
      <c r="M223" s="37"/>
      <c r="N223" s="37" t="s">
        <v>507</v>
      </c>
      <c r="O223" s="37" t="n">
        <v>401</v>
      </c>
      <c r="P223" s="37" t="n">
        <v>41022</v>
      </c>
      <c r="Q223" s="37" t="n">
        <v>10499</v>
      </c>
      <c r="R223" s="30" t="n">
        <v>24</v>
      </c>
      <c r="S223" s="33" t="n">
        <v>149</v>
      </c>
      <c r="T223" s="34"/>
      <c r="U223" s="34"/>
      <c r="V223" s="28" t="n">
        <v>2227</v>
      </c>
    </row>
    <row r="224" s="28" customFormat="true" ht="10.5" hidden="true" customHeight="true" outlineLevel="0" collapsed="false">
      <c r="A224" s="35" t="n">
        <v>40205</v>
      </c>
      <c r="B224" s="206" t="s">
        <v>523</v>
      </c>
      <c r="C224" s="37" t="s">
        <v>497</v>
      </c>
      <c r="D224" s="31" t="n">
        <v>500.694</v>
      </c>
      <c r="E224" s="31" t="n">
        <v>511.24</v>
      </c>
      <c r="F224" s="31" t="n">
        <v>10.546</v>
      </c>
      <c r="G224" s="109" t="s">
        <v>529</v>
      </c>
      <c r="H224" s="37" t="s">
        <v>117</v>
      </c>
      <c r="I224" s="51" t="n">
        <v>502.1</v>
      </c>
      <c r="J224" s="37" t="s">
        <v>530</v>
      </c>
      <c r="K224" s="37"/>
      <c r="L224" s="37"/>
      <c r="M224" s="37"/>
      <c r="N224" s="37" t="s">
        <v>507</v>
      </c>
      <c r="O224" s="37" t="n">
        <v>401</v>
      </c>
      <c r="P224" s="37" t="n">
        <v>38668</v>
      </c>
      <c r="Q224" s="37" t="n">
        <v>10452</v>
      </c>
      <c r="R224" s="30" t="n">
        <v>24</v>
      </c>
      <c r="S224" s="33" t="n">
        <v>150</v>
      </c>
      <c r="T224" s="34"/>
      <c r="U224" s="34"/>
      <c r="V224" s="28" t="n">
        <v>2228</v>
      </c>
    </row>
    <row r="225" s="28" customFormat="true" ht="10.5" hidden="true" customHeight="true" outlineLevel="0" collapsed="false">
      <c r="A225" s="35" t="n">
        <v>40714</v>
      </c>
      <c r="B225" s="206" t="s">
        <v>523</v>
      </c>
      <c r="C225" s="37" t="s">
        <v>497</v>
      </c>
      <c r="D225" s="31" t="n">
        <v>511.24</v>
      </c>
      <c r="E225" s="31" t="n">
        <v>517.793</v>
      </c>
      <c r="F225" s="31" t="n">
        <v>6.553</v>
      </c>
      <c r="G225" s="109" t="s">
        <v>531</v>
      </c>
      <c r="H225" s="37" t="s">
        <v>117</v>
      </c>
      <c r="I225" s="51" t="n">
        <v>517.1</v>
      </c>
      <c r="J225" s="37" t="s">
        <v>532</v>
      </c>
      <c r="K225" s="37"/>
      <c r="L225" s="37"/>
      <c r="M225" s="37"/>
      <c r="N225" s="37" t="s">
        <v>392</v>
      </c>
      <c r="O225" s="37" t="n">
        <v>406</v>
      </c>
      <c r="P225" s="37" t="n">
        <v>44291</v>
      </c>
      <c r="Q225" s="37" t="n">
        <v>10676</v>
      </c>
      <c r="R225" s="30" t="n">
        <v>24</v>
      </c>
      <c r="S225" s="33" t="n">
        <v>151</v>
      </c>
      <c r="T225" s="34"/>
      <c r="U225" s="34"/>
      <c r="V225" s="28" t="n">
        <v>2229</v>
      </c>
    </row>
    <row r="226" s="28" customFormat="true" ht="21" hidden="true" customHeight="true" outlineLevel="0" collapsed="false">
      <c r="A226" s="35" t="n">
        <v>40701</v>
      </c>
      <c r="B226" s="206" t="s">
        <v>523</v>
      </c>
      <c r="C226" s="37" t="s">
        <v>497</v>
      </c>
      <c r="D226" s="31" t="n">
        <v>517.793</v>
      </c>
      <c r="E226" s="31" t="n">
        <v>522.572</v>
      </c>
      <c r="F226" s="31" t="n">
        <v>4.779</v>
      </c>
      <c r="G226" s="109" t="s">
        <v>533</v>
      </c>
      <c r="H226" s="37" t="s">
        <v>117</v>
      </c>
      <c r="I226" s="141" t="s">
        <v>534</v>
      </c>
      <c r="J226" s="37" t="s">
        <v>535</v>
      </c>
      <c r="K226" s="37"/>
      <c r="L226" s="37"/>
      <c r="M226" s="37"/>
      <c r="N226" s="37" t="s">
        <v>392</v>
      </c>
      <c r="O226" s="37" t="n">
        <v>406</v>
      </c>
      <c r="P226" s="37" t="n">
        <v>52116</v>
      </c>
      <c r="Q226" s="37" t="n">
        <v>11609</v>
      </c>
      <c r="R226" s="30" t="n">
        <v>24</v>
      </c>
      <c r="S226" s="33" t="n">
        <v>152</v>
      </c>
      <c r="T226" s="34"/>
      <c r="U226" s="34"/>
      <c r="V226" s="28" t="n">
        <v>2230</v>
      </c>
    </row>
    <row r="227" s="28" customFormat="true" ht="10.5" hidden="true" customHeight="true" outlineLevel="0" collapsed="false">
      <c r="A227" s="102" t="n">
        <v>90219</v>
      </c>
      <c r="B227" s="180" t="s">
        <v>536</v>
      </c>
      <c r="C227" s="37"/>
      <c r="D227" s="96" t="n">
        <v>176.949</v>
      </c>
      <c r="E227" s="96" t="n">
        <v>178.978</v>
      </c>
      <c r="F227" s="31" t="n">
        <v>2.029</v>
      </c>
      <c r="G227" s="97" t="s">
        <v>537</v>
      </c>
      <c r="H227" s="98" t="s">
        <v>117</v>
      </c>
      <c r="I227" s="99" t="n">
        <v>177.5</v>
      </c>
      <c r="J227" s="100" t="s">
        <v>126</v>
      </c>
      <c r="K227" s="100"/>
      <c r="L227" s="98"/>
      <c r="M227" s="98"/>
      <c r="N227" s="98" t="s">
        <v>127</v>
      </c>
      <c r="O227" s="98" t="n">
        <v>902</v>
      </c>
      <c r="P227" s="37" t="n">
        <v>10039</v>
      </c>
      <c r="Q227" s="37" t="n">
        <v>2953</v>
      </c>
      <c r="R227" s="98" t="n">
        <v>30</v>
      </c>
      <c r="S227" s="33" t="n">
        <v>549</v>
      </c>
      <c r="T227" s="34"/>
      <c r="U227" s="34"/>
      <c r="V227" s="28" t="n">
        <v>718</v>
      </c>
    </row>
    <row r="228" s="28" customFormat="true" ht="10.5" hidden="true" customHeight="true" outlineLevel="0" collapsed="false">
      <c r="A228" s="98" t="n">
        <v>90201</v>
      </c>
      <c r="B228" s="180" t="s">
        <v>536</v>
      </c>
      <c r="C228" s="37"/>
      <c r="D228" s="31" t="n">
        <v>181.768</v>
      </c>
      <c r="E228" s="31" t="n">
        <v>190.646</v>
      </c>
      <c r="F228" s="31" t="n">
        <v>8.878</v>
      </c>
      <c r="G228" s="103" t="s">
        <v>538</v>
      </c>
      <c r="H228" s="98" t="s">
        <v>28</v>
      </c>
      <c r="I228" s="99" t="n">
        <v>186.3</v>
      </c>
      <c r="J228" s="100" t="s">
        <v>539</v>
      </c>
      <c r="K228" s="100"/>
      <c r="L228" s="98" t="s">
        <v>56</v>
      </c>
      <c r="M228" s="98"/>
      <c r="N228" s="98" t="s">
        <v>127</v>
      </c>
      <c r="O228" s="98" t="n">
        <v>902</v>
      </c>
      <c r="P228" s="37" t="n">
        <v>9734</v>
      </c>
      <c r="Q228" s="37" t="n">
        <v>2113</v>
      </c>
      <c r="R228" s="98" t="n">
        <v>30</v>
      </c>
      <c r="S228" s="30" t="n">
        <v>550</v>
      </c>
      <c r="T228" s="34"/>
      <c r="U228" s="34"/>
      <c r="V228" s="28" t="n">
        <v>720</v>
      </c>
    </row>
    <row r="229" s="28" customFormat="true" ht="10.5" hidden="true" customHeight="true" outlineLevel="0" collapsed="false">
      <c r="A229" s="98" t="n">
        <v>90202</v>
      </c>
      <c r="B229" s="180" t="s">
        <v>536</v>
      </c>
      <c r="C229" s="37"/>
      <c r="D229" s="31" t="n">
        <v>190.646</v>
      </c>
      <c r="E229" s="31" t="n">
        <v>202.844</v>
      </c>
      <c r="F229" s="31" t="n">
        <v>12.198</v>
      </c>
      <c r="G229" s="103" t="s">
        <v>540</v>
      </c>
      <c r="H229" s="98" t="s">
        <v>28</v>
      </c>
      <c r="I229" s="99" t="n">
        <v>196.7</v>
      </c>
      <c r="J229" s="100" t="s">
        <v>541</v>
      </c>
      <c r="K229" s="100"/>
      <c r="L229" s="98"/>
      <c r="M229" s="98"/>
      <c r="N229" s="98" t="s">
        <v>127</v>
      </c>
      <c r="O229" s="98" t="n">
        <v>902</v>
      </c>
      <c r="P229" s="37" t="n">
        <v>8529</v>
      </c>
      <c r="Q229" s="37" t="n">
        <v>2229</v>
      </c>
      <c r="R229" s="98" t="n">
        <v>30</v>
      </c>
      <c r="S229" s="30" t="n">
        <v>551</v>
      </c>
      <c r="T229" s="34"/>
      <c r="U229" s="34"/>
      <c r="V229" s="28" t="n">
        <v>721</v>
      </c>
    </row>
    <row r="230" s="126" customFormat="true" ht="10.5" hidden="true" customHeight="true" outlineLevel="0" collapsed="false">
      <c r="A230" s="209" t="n">
        <v>90203</v>
      </c>
      <c r="B230" s="210" t="s">
        <v>536</v>
      </c>
      <c r="C230" s="81"/>
      <c r="D230" s="83" t="n">
        <v>202.844</v>
      </c>
      <c r="E230" s="83" t="n">
        <v>209.905</v>
      </c>
      <c r="F230" s="83" t="n">
        <v>7.061</v>
      </c>
      <c r="G230" s="211" t="s">
        <v>542</v>
      </c>
      <c r="H230" s="212" t="s">
        <v>28</v>
      </c>
      <c r="I230" s="213" t="n">
        <v>206.9</v>
      </c>
      <c r="J230" s="214" t="s">
        <v>543</v>
      </c>
      <c r="K230" s="214"/>
      <c r="L230" s="212"/>
      <c r="M230" s="212"/>
      <c r="N230" s="212" t="s">
        <v>127</v>
      </c>
      <c r="O230" s="212" t="n">
        <v>902</v>
      </c>
      <c r="P230" s="81" t="n">
        <v>8190</v>
      </c>
      <c r="Q230" s="81" t="n">
        <v>2143</v>
      </c>
      <c r="R230" s="212" t="n">
        <v>30</v>
      </c>
      <c r="S230" s="215" t="n">
        <v>552</v>
      </c>
      <c r="T230" s="34"/>
      <c r="U230" s="34"/>
      <c r="V230" s="28" t="n">
        <v>722</v>
      </c>
      <c r="W230" s="28"/>
      <c r="X230" s="28"/>
      <c r="Y230" s="28"/>
    </row>
    <row r="231" s="126" customFormat="true" ht="10.5" hidden="true" customHeight="true" outlineLevel="0" collapsed="false">
      <c r="A231" s="35" t="n">
        <v>71001</v>
      </c>
      <c r="B231" s="36" t="s">
        <v>536</v>
      </c>
      <c r="C231" s="37"/>
      <c r="D231" s="31" t="n">
        <v>217.941</v>
      </c>
      <c r="E231" s="31" t="n">
        <v>237.165</v>
      </c>
      <c r="F231" s="31" t="n">
        <v>19.224</v>
      </c>
      <c r="G231" s="50" t="s">
        <v>544</v>
      </c>
      <c r="H231" s="37" t="s">
        <v>45</v>
      </c>
      <c r="I231" s="51" t="n">
        <v>230.57</v>
      </c>
      <c r="J231" s="105" t="s">
        <v>545</v>
      </c>
      <c r="K231" s="105"/>
      <c r="L231" s="37" t="s">
        <v>56</v>
      </c>
      <c r="M231" s="37"/>
      <c r="N231" s="37" t="s">
        <v>546</v>
      </c>
      <c r="O231" s="37" t="n">
        <v>1703</v>
      </c>
      <c r="P231" s="37" t="n">
        <v>9600</v>
      </c>
      <c r="Q231" s="37" t="n">
        <v>2234</v>
      </c>
      <c r="R231" s="30" t="n">
        <v>4</v>
      </c>
      <c r="S231" s="33" t="n">
        <v>554</v>
      </c>
      <c r="T231" s="34"/>
      <c r="U231" s="34"/>
      <c r="V231" s="28" t="n">
        <v>724</v>
      </c>
      <c r="W231" s="28"/>
      <c r="X231" s="28"/>
      <c r="Y231" s="28"/>
    </row>
    <row r="232" s="126" customFormat="true" ht="10.5" hidden="true" customHeight="true" outlineLevel="0" collapsed="false">
      <c r="A232" s="35" t="n">
        <v>71002</v>
      </c>
      <c r="B232" s="36" t="s">
        <v>536</v>
      </c>
      <c r="C232" s="37"/>
      <c r="D232" s="31" t="n">
        <v>237.165</v>
      </c>
      <c r="E232" s="31" t="n">
        <v>258.098</v>
      </c>
      <c r="F232" s="31" t="n">
        <v>20.933</v>
      </c>
      <c r="G232" s="50" t="s">
        <v>547</v>
      </c>
      <c r="H232" s="37" t="s">
        <v>28</v>
      </c>
      <c r="I232" s="51" t="n">
        <v>245.3</v>
      </c>
      <c r="J232" s="105" t="s">
        <v>548</v>
      </c>
      <c r="K232" s="105"/>
      <c r="L232" s="37"/>
      <c r="M232" s="37"/>
      <c r="N232" s="37" t="s">
        <v>546</v>
      </c>
      <c r="O232" s="37" t="n">
        <v>1703</v>
      </c>
      <c r="P232" s="37" t="n">
        <v>10145</v>
      </c>
      <c r="Q232" s="37" t="n">
        <v>2257</v>
      </c>
      <c r="R232" s="30" t="n">
        <v>4</v>
      </c>
      <c r="S232" s="33" t="n">
        <v>555</v>
      </c>
      <c r="T232" s="34"/>
      <c r="U232" s="34"/>
      <c r="V232" s="28" t="n">
        <v>725</v>
      </c>
      <c r="W232" s="28"/>
      <c r="X232" s="28"/>
      <c r="Y232" s="28"/>
    </row>
    <row r="233" s="126" customFormat="true" ht="10.5" hidden="true" customHeight="true" outlineLevel="0" collapsed="false">
      <c r="A233" s="54" t="n">
        <v>70808</v>
      </c>
      <c r="B233" s="55" t="s">
        <v>536</v>
      </c>
      <c r="C233" s="56"/>
      <c r="D233" s="57" t="n">
        <v>258.098</v>
      </c>
      <c r="E233" s="57" t="n">
        <v>265.368</v>
      </c>
      <c r="F233" s="57" t="n">
        <v>7.27</v>
      </c>
      <c r="G233" s="135" t="s">
        <v>549</v>
      </c>
      <c r="H233" s="56" t="s">
        <v>28</v>
      </c>
      <c r="I233" s="216" t="n">
        <v>261.7</v>
      </c>
      <c r="J233" s="217" t="s">
        <v>550</v>
      </c>
      <c r="K233" s="217"/>
      <c r="L233" s="56"/>
      <c r="M233" s="56"/>
      <c r="N233" s="56" t="s">
        <v>551</v>
      </c>
      <c r="O233" s="56" t="n">
        <v>1701</v>
      </c>
      <c r="P233" s="56" t="n">
        <v>14426</v>
      </c>
      <c r="Q233" s="56" t="n">
        <v>3239</v>
      </c>
      <c r="R233" s="218" t="n">
        <v>4</v>
      </c>
      <c r="S233" s="60" t="n">
        <v>556</v>
      </c>
      <c r="T233" s="219"/>
      <c r="U233" s="220" t="s">
        <v>552</v>
      </c>
      <c r="V233" s="28" t="n">
        <v>726</v>
      </c>
      <c r="W233" s="28"/>
      <c r="X233" s="28"/>
      <c r="Y233" s="28"/>
    </row>
    <row r="234" s="126" customFormat="true" ht="10.5" hidden="true" customHeight="true" outlineLevel="0" collapsed="false">
      <c r="A234" s="35" t="n">
        <v>70810</v>
      </c>
      <c r="B234" s="36" t="s">
        <v>536</v>
      </c>
      <c r="C234" s="37"/>
      <c r="D234" s="31" t="n">
        <v>265.368</v>
      </c>
      <c r="E234" s="31" t="n">
        <v>276.946</v>
      </c>
      <c r="F234" s="31" t="n">
        <v>11.578</v>
      </c>
      <c r="G234" s="50" t="s">
        <v>553</v>
      </c>
      <c r="H234" s="221" t="s">
        <v>28</v>
      </c>
      <c r="I234" s="51" t="n">
        <v>274.389</v>
      </c>
      <c r="J234" s="105" t="s">
        <v>554</v>
      </c>
      <c r="K234" s="105"/>
      <c r="L234" s="37"/>
      <c r="M234" s="37"/>
      <c r="N234" s="37" t="s">
        <v>551</v>
      </c>
      <c r="O234" s="37" t="n">
        <v>1701</v>
      </c>
      <c r="P234" s="37" t="n">
        <v>10809</v>
      </c>
      <c r="Q234" s="37" t="n">
        <v>3183</v>
      </c>
      <c r="R234" s="30" t="n">
        <v>4</v>
      </c>
      <c r="S234" s="33" t="n">
        <v>557</v>
      </c>
      <c r="T234" s="34"/>
      <c r="U234" s="34"/>
      <c r="V234" s="28" t="n">
        <v>727</v>
      </c>
      <c r="W234" s="28"/>
      <c r="X234" s="28"/>
      <c r="Y234" s="28"/>
    </row>
    <row r="235" s="126" customFormat="true" ht="10.5" hidden="true" customHeight="true" outlineLevel="0" collapsed="false">
      <c r="A235" s="35" t="n">
        <v>70811</v>
      </c>
      <c r="B235" s="36" t="s">
        <v>536</v>
      </c>
      <c r="C235" s="37"/>
      <c r="D235" s="31" t="n">
        <v>276.946</v>
      </c>
      <c r="E235" s="31" t="n">
        <v>280.697</v>
      </c>
      <c r="F235" s="31" t="n">
        <v>3.751</v>
      </c>
      <c r="G235" s="50" t="s">
        <v>555</v>
      </c>
      <c r="H235" s="37" t="s">
        <v>28</v>
      </c>
      <c r="I235" s="51" t="n">
        <v>277.83</v>
      </c>
      <c r="J235" s="105" t="s">
        <v>556</v>
      </c>
      <c r="K235" s="105"/>
      <c r="L235" s="37"/>
      <c r="M235" s="37"/>
      <c r="N235" s="37" t="s">
        <v>551</v>
      </c>
      <c r="O235" s="37" t="n">
        <v>1701</v>
      </c>
      <c r="P235" s="37" t="n">
        <v>14945</v>
      </c>
      <c r="Q235" s="37" t="n">
        <v>3423</v>
      </c>
      <c r="R235" s="30" t="n">
        <v>4</v>
      </c>
      <c r="S235" s="33" t="n">
        <v>558</v>
      </c>
      <c r="T235" s="34"/>
      <c r="U235" s="34"/>
      <c r="V235" s="28" t="n">
        <v>728</v>
      </c>
      <c r="W235" s="28"/>
      <c r="X235" s="28"/>
      <c r="Y235" s="28"/>
    </row>
    <row r="236" s="28" customFormat="true" ht="10.5" hidden="true" customHeight="true" outlineLevel="0" collapsed="false">
      <c r="A236" s="35" t="n">
        <v>70813</v>
      </c>
      <c r="B236" s="36" t="s">
        <v>536</v>
      </c>
      <c r="C236" s="37"/>
      <c r="D236" s="31" t="n">
        <v>280.697</v>
      </c>
      <c r="E236" s="31" t="n">
        <v>288.015</v>
      </c>
      <c r="F236" s="31" t="n">
        <v>7.318</v>
      </c>
      <c r="G236" s="50" t="s">
        <v>557</v>
      </c>
      <c r="H236" s="37" t="s">
        <v>28</v>
      </c>
      <c r="I236" s="51" t="n">
        <v>283.1</v>
      </c>
      <c r="J236" s="37" t="s">
        <v>558</v>
      </c>
      <c r="K236" s="37"/>
      <c r="L236" s="37"/>
      <c r="M236" s="37"/>
      <c r="N236" s="37" t="s">
        <v>551</v>
      </c>
      <c r="O236" s="37" t="n">
        <v>1701</v>
      </c>
      <c r="P236" s="37" t="n">
        <v>11985</v>
      </c>
      <c r="Q236" s="37" t="n">
        <v>3245</v>
      </c>
      <c r="R236" s="30" t="n">
        <v>4</v>
      </c>
      <c r="S236" s="33" t="n">
        <v>559</v>
      </c>
      <c r="T236" s="33"/>
      <c r="U236" s="33"/>
      <c r="V236" s="28" t="n">
        <v>729</v>
      </c>
    </row>
    <row r="237" s="28" customFormat="true" ht="57.75" hidden="true" customHeight="true" outlineLevel="0" collapsed="false">
      <c r="A237" s="35" t="n">
        <v>70812</v>
      </c>
      <c r="B237" s="36" t="s">
        <v>536</v>
      </c>
      <c r="C237" s="37"/>
      <c r="D237" s="31" t="n">
        <v>288.015</v>
      </c>
      <c r="E237" s="31" t="n">
        <v>301.124</v>
      </c>
      <c r="F237" s="31" t="n">
        <v>13.109</v>
      </c>
      <c r="G237" s="50" t="s">
        <v>559</v>
      </c>
      <c r="H237" s="37" t="s">
        <v>28</v>
      </c>
      <c r="I237" s="51" t="n">
        <v>300.5</v>
      </c>
      <c r="J237" s="37" t="s">
        <v>560</v>
      </c>
      <c r="K237" s="37"/>
      <c r="L237" s="37" t="s">
        <v>56</v>
      </c>
      <c r="M237" s="37"/>
      <c r="N237" s="37" t="s">
        <v>551</v>
      </c>
      <c r="O237" s="37" t="n">
        <v>1701</v>
      </c>
      <c r="P237" s="37" t="n">
        <v>12408</v>
      </c>
      <c r="Q237" s="37" t="n">
        <v>3039</v>
      </c>
      <c r="R237" s="30" t="n">
        <v>4</v>
      </c>
      <c r="S237" s="33" t="n">
        <v>560</v>
      </c>
      <c r="T237" s="33"/>
      <c r="U237" s="33"/>
      <c r="V237" s="28" t="n">
        <v>730</v>
      </c>
    </row>
    <row r="238" s="28" customFormat="true" ht="10.5" hidden="true" customHeight="true" outlineLevel="0" collapsed="false">
      <c r="A238" s="35" t="n">
        <v>71211</v>
      </c>
      <c r="B238" s="36" t="s">
        <v>536</v>
      </c>
      <c r="C238" s="37"/>
      <c r="D238" s="31" t="n">
        <v>315.942</v>
      </c>
      <c r="E238" s="31" t="n">
        <v>317.415</v>
      </c>
      <c r="F238" s="31" t="n">
        <v>1.473</v>
      </c>
      <c r="G238" s="50" t="s">
        <v>561</v>
      </c>
      <c r="H238" s="37" t="s">
        <v>117</v>
      </c>
      <c r="I238" s="51" t="n">
        <v>316.85</v>
      </c>
      <c r="J238" s="105" t="s">
        <v>562</v>
      </c>
      <c r="K238" s="105"/>
      <c r="L238" s="37"/>
      <c r="M238" s="37"/>
      <c r="N238" s="37" t="s">
        <v>190</v>
      </c>
      <c r="O238" s="37" t="n">
        <v>1705</v>
      </c>
      <c r="P238" s="37" t="n">
        <v>18625</v>
      </c>
      <c r="Q238" s="37" t="n">
        <v>2319</v>
      </c>
      <c r="R238" s="30" t="n">
        <v>4</v>
      </c>
      <c r="S238" s="33" t="n">
        <v>563</v>
      </c>
      <c r="T238" s="34"/>
      <c r="U238" s="34"/>
      <c r="V238" s="28" t="n">
        <v>733</v>
      </c>
    </row>
    <row r="239" s="28" customFormat="true" ht="10.5" hidden="true" customHeight="true" outlineLevel="0" collapsed="false">
      <c r="A239" s="35" t="n">
        <v>71224</v>
      </c>
      <c r="B239" s="36" t="s">
        <v>536</v>
      </c>
      <c r="C239" s="37"/>
      <c r="D239" s="31" t="n">
        <v>317.415</v>
      </c>
      <c r="E239" s="31" t="n">
        <v>319.509</v>
      </c>
      <c r="F239" s="31" t="n">
        <v>2.094</v>
      </c>
      <c r="G239" s="50" t="s">
        <v>563</v>
      </c>
      <c r="H239" s="37" t="s">
        <v>117</v>
      </c>
      <c r="I239" s="51" t="n">
        <v>318</v>
      </c>
      <c r="J239" s="105" t="s">
        <v>564</v>
      </c>
      <c r="K239" s="105"/>
      <c r="L239" s="37"/>
      <c r="M239" s="37"/>
      <c r="N239" s="37" t="s">
        <v>190</v>
      </c>
      <c r="O239" s="37" t="n">
        <v>1705</v>
      </c>
      <c r="P239" s="37" t="n">
        <v>24450</v>
      </c>
      <c r="Q239" s="37" t="n">
        <v>2685</v>
      </c>
      <c r="R239" s="30" t="n">
        <v>4</v>
      </c>
      <c r="S239" s="33" t="n">
        <v>564</v>
      </c>
      <c r="T239" s="33"/>
      <c r="U239" s="33"/>
      <c r="V239" s="28" t="n">
        <v>734</v>
      </c>
    </row>
    <row r="240" s="28" customFormat="true" ht="10.5" hidden="true" customHeight="true" outlineLevel="0" collapsed="false">
      <c r="A240" s="35" t="n">
        <v>71212</v>
      </c>
      <c r="B240" s="36" t="s">
        <v>536</v>
      </c>
      <c r="C240" s="37"/>
      <c r="D240" s="31" t="n">
        <v>319.509</v>
      </c>
      <c r="E240" s="31" t="n">
        <v>323.832</v>
      </c>
      <c r="F240" s="31" t="n">
        <v>4.323</v>
      </c>
      <c r="G240" s="50" t="s">
        <v>565</v>
      </c>
      <c r="H240" s="37" t="s">
        <v>28</v>
      </c>
      <c r="I240" s="51" t="n">
        <v>322.7</v>
      </c>
      <c r="J240" s="105" t="s">
        <v>566</v>
      </c>
      <c r="K240" s="105"/>
      <c r="L240" s="37"/>
      <c r="M240" s="37"/>
      <c r="N240" s="37" t="s">
        <v>190</v>
      </c>
      <c r="O240" s="37" t="n">
        <v>1705</v>
      </c>
      <c r="P240" s="37" t="n">
        <v>15656</v>
      </c>
      <c r="Q240" s="37" t="n">
        <v>2352</v>
      </c>
      <c r="R240" s="30" t="n">
        <v>4</v>
      </c>
      <c r="S240" s="33" t="n">
        <v>565</v>
      </c>
      <c r="T240" s="33"/>
      <c r="U240" s="33"/>
      <c r="V240" s="28" t="n">
        <v>735</v>
      </c>
    </row>
    <row r="241" s="28" customFormat="true" ht="10.5" hidden="true" customHeight="true" outlineLevel="0" collapsed="false">
      <c r="A241" s="35" t="n">
        <v>71419</v>
      </c>
      <c r="B241" s="36" t="s">
        <v>536</v>
      </c>
      <c r="C241" s="37"/>
      <c r="D241" s="31" t="n">
        <v>323.832</v>
      </c>
      <c r="E241" s="31" t="n">
        <v>328.936</v>
      </c>
      <c r="F241" s="31" t="n">
        <v>5.104</v>
      </c>
      <c r="G241" s="50" t="s">
        <v>567</v>
      </c>
      <c r="H241" s="37" t="s">
        <v>28</v>
      </c>
      <c r="I241" s="51" t="n">
        <v>327.4</v>
      </c>
      <c r="J241" s="105" t="s">
        <v>568</v>
      </c>
      <c r="K241" s="105"/>
      <c r="L241" s="37"/>
      <c r="M241" s="37"/>
      <c r="N241" s="37" t="s">
        <v>190</v>
      </c>
      <c r="O241" s="37" t="n">
        <v>1705</v>
      </c>
      <c r="P241" s="37" t="n">
        <v>10792</v>
      </c>
      <c r="Q241" s="37" t="n">
        <v>2109</v>
      </c>
      <c r="R241" s="30" t="n">
        <v>4</v>
      </c>
      <c r="S241" s="33" t="n">
        <v>566</v>
      </c>
      <c r="T241" s="33"/>
      <c r="U241" s="33"/>
      <c r="V241" s="28" t="n">
        <v>736</v>
      </c>
    </row>
    <row r="242" s="28" customFormat="true" ht="10.5" hidden="true" customHeight="true" outlineLevel="0" collapsed="false">
      <c r="A242" s="35" t="n">
        <v>71418</v>
      </c>
      <c r="B242" s="36" t="s">
        <v>536</v>
      </c>
      <c r="C242" s="37"/>
      <c r="D242" s="31" t="n">
        <v>328.936</v>
      </c>
      <c r="E242" s="31" t="n">
        <v>347.697</v>
      </c>
      <c r="F242" s="31" t="n">
        <v>18.761</v>
      </c>
      <c r="G242" s="50" t="s">
        <v>569</v>
      </c>
      <c r="H242" s="37" t="s">
        <v>28</v>
      </c>
      <c r="I242" s="51" t="n">
        <v>335.3</v>
      </c>
      <c r="J242" s="105" t="s">
        <v>570</v>
      </c>
      <c r="K242" s="105"/>
      <c r="L242" s="37"/>
      <c r="M242" s="37"/>
      <c r="N242" s="37" t="s">
        <v>190</v>
      </c>
      <c r="O242" s="37" t="n">
        <v>1705</v>
      </c>
      <c r="P242" s="37" t="n">
        <v>8912</v>
      </c>
      <c r="Q242" s="37" t="n">
        <v>2220</v>
      </c>
      <c r="R242" s="30" t="n">
        <v>4</v>
      </c>
      <c r="S242" s="33" t="n">
        <v>567</v>
      </c>
      <c r="T242" s="33"/>
      <c r="U242" s="33"/>
      <c r="V242" s="28" t="n">
        <v>737</v>
      </c>
    </row>
    <row r="243" s="125" customFormat="true" ht="10.5" hidden="true" customHeight="true" outlineLevel="0" collapsed="false">
      <c r="A243" s="35" t="n">
        <v>71213</v>
      </c>
      <c r="B243" s="36" t="s">
        <v>536</v>
      </c>
      <c r="C243" s="37"/>
      <c r="D243" s="31" t="n">
        <v>347.697</v>
      </c>
      <c r="E243" s="31" t="n">
        <v>355.527</v>
      </c>
      <c r="F243" s="31" t="n">
        <v>7.83</v>
      </c>
      <c r="G243" s="50" t="s">
        <v>571</v>
      </c>
      <c r="H243" s="37" t="s">
        <v>28</v>
      </c>
      <c r="I243" s="51" t="n">
        <v>348.35</v>
      </c>
      <c r="J243" s="105" t="s">
        <v>572</v>
      </c>
      <c r="K243" s="105"/>
      <c r="L243" s="37"/>
      <c r="M243" s="37"/>
      <c r="N243" s="37" t="s">
        <v>190</v>
      </c>
      <c r="O243" s="37" t="n">
        <v>1705</v>
      </c>
      <c r="P243" s="37" t="n">
        <v>8757</v>
      </c>
      <c r="Q243" s="37" t="n">
        <v>2154</v>
      </c>
      <c r="R243" s="30" t="n">
        <v>4</v>
      </c>
      <c r="S243" s="33" t="n">
        <v>568</v>
      </c>
      <c r="T243" s="33"/>
      <c r="U243" s="33"/>
      <c r="V243" s="28" t="n">
        <v>738</v>
      </c>
      <c r="W243" s="28"/>
      <c r="X243" s="28"/>
      <c r="Y243" s="28"/>
    </row>
    <row r="244" s="28" customFormat="true" ht="10.5" hidden="true" customHeight="true" outlineLevel="0" collapsed="false">
      <c r="A244" s="35" t="n">
        <v>71214</v>
      </c>
      <c r="B244" s="36" t="s">
        <v>536</v>
      </c>
      <c r="C244" s="37"/>
      <c r="D244" s="31" t="n">
        <v>355.527</v>
      </c>
      <c r="E244" s="31" t="n">
        <v>392.035</v>
      </c>
      <c r="F244" s="31" t="n">
        <v>36.508</v>
      </c>
      <c r="G244" s="50" t="s">
        <v>573</v>
      </c>
      <c r="H244" s="37" t="s">
        <v>45</v>
      </c>
      <c r="I244" s="51" t="n">
        <v>372.9</v>
      </c>
      <c r="J244" s="105" t="s">
        <v>574</v>
      </c>
      <c r="K244" s="105"/>
      <c r="L244" s="37"/>
      <c r="M244" s="37"/>
      <c r="N244" s="37" t="s">
        <v>190</v>
      </c>
      <c r="O244" s="37" t="n">
        <v>1705</v>
      </c>
      <c r="P244" s="37" t="n">
        <v>5510</v>
      </c>
      <c r="Q244" s="37" t="n">
        <v>1841</v>
      </c>
      <c r="R244" s="30" t="n">
        <v>4</v>
      </c>
      <c r="S244" s="33" t="n">
        <v>569</v>
      </c>
      <c r="T244" s="33"/>
      <c r="U244" s="33"/>
      <c r="V244" s="28" t="n">
        <v>739</v>
      </c>
    </row>
    <row r="245" s="28" customFormat="true" ht="10.5" hidden="true" customHeight="true" outlineLevel="0" collapsed="false">
      <c r="A245" s="35" t="n">
        <v>11101</v>
      </c>
      <c r="B245" s="180" t="s">
        <v>536</v>
      </c>
      <c r="C245" s="37"/>
      <c r="D245" s="31" t="n">
        <v>392.035</v>
      </c>
      <c r="E245" s="31" t="n">
        <v>392.836</v>
      </c>
      <c r="F245" s="31" t="n">
        <v>0.801</v>
      </c>
      <c r="G245" s="32" t="s">
        <v>575</v>
      </c>
      <c r="H245" s="37" t="s">
        <v>28</v>
      </c>
      <c r="I245" s="141" t="n">
        <v>392.63</v>
      </c>
      <c r="J245" s="37" t="s">
        <v>576</v>
      </c>
      <c r="K245" s="37"/>
      <c r="L245" s="37"/>
      <c r="M245" s="37"/>
      <c r="N245" s="37" t="s">
        <v>577</v>
      </c>
      <c r="O245" s="37" t="n">
        <v>109</v>
      </c>
      <c r="P245" s="37" t="n">
        <v>11754</v>
      </c>
      <c r="Q245" s="37" t="n">
        <v>2451</v>
      </c>
      <c r="R245" s="30" t="n">
        <v>14</v>
      </c>
      <c r="S245" s="33" t="n">
        <v>570</v>
      </c>
      <c r="T245" s="33"/>
      <c r="U245" s="33"/>
      <c r="V245" s="28" t="n">
        <v>740</v>
      </c>
    </row>
    <row r="246" s="28" customFormat="true" ht="10.5" hidden="true" customHeight="true" outlineLevel="0" collapsed="false">
      <c r="A246" s="35" t="n">
        <v>11102</v>
      </c>
      <c r="B246" s="180" t="s">
        <v>536</v>
      </c>
      <c r="C246" s="37"/>
      <c r="D246" s="31" t="n">
        <v>392.836</v>
      </c>
      <c r="E246" s="31" t="n">
        <v>407.439</v>
      </c>
      <c r="F246" s="96" t="n">
        <v>14.603</v>
      </c>
      <c r="G246" s="32" t="s">
        <v>578</v>
      </c>
      <c r="H246" s="37" t="s">
        <v>28</v>
      </c>
      <c r="I246" s="141" t="n">
        <v>394.7</v>
      </c>
      <c r="J246" s="37" t="s">
        <v>579</v>
      </c>
      <c r="K246" s="37"/>
      <c r="L246" s="37" t="s">
        <v>56</v>
      </c>
      <c r="M246" s="37"/>
      <c r="N246" s="37" t="s">
        <v>577</v>
      </c>
      <c r="O246" s="37" t="n">
        <v>109</v>
      </c>
      <c r="P246" s="37" t="n">
        <v>9181</v>
      </c>
      <c r="Q246" s="37" t="n">
        <v>2460</v>
      </c>
      <c r="R246" s="30" t="n">
        <v>14</v>
      </c>
      <c r="S246" s="33" t="n">
        <v>571</v>
      </c>
      <c r="T246" s="33"/>
      <c r="U246" s="33"/>
      <c r="V246" s="28" t="n">
        <v>741</v>
      </c>
    </row>
    <row r="247" s="28" customFormat="true" ht="10.5" hidden="true" customHeight="true" outlineLevel="0" collapsed="false">
      <c r="A247" s="37" t="n">
        <v>11114</v>
      </c>
      <c r="B247" s="180" t="s">
        <v>536</v>
      </c>
      <c r="C247" s="37"/>
      <c r="D247" s="31" t="n">
        <v>407.439</v>
      </c>
      <c r="E247" s="31" t="n">
        <v>418.828</v>
      </c>
      <c r="F247" s="96" t="n">
        <v>11.389</v>
      </c>
      <c r="G247" s="32" t="s">
        <v>580</v>
      </c>
      <c r="H247" s="37" t="s">
        <v>28</v>
      </c>
      <c r="I247" s="141" t="n">
        <v>410.6</v>
      </c>
      <c r="J247" s="37" t="s">
        <v>581</v>
      </c>
      <c r="K247" s="37"/>
      <c r="L247" s="37"/>
      <c r="M247" s="37"/>
      <c r="N247" s="37" t="s">
        <v>577</v>
      </c>
      <c r="O247" s="37" t="n">
        <v>109</v>
      </c>
      <c r="P247" s="37" t="n">
        <v>8272</v>
      </c>
      <c r="Q247" s="37" t="n">
        <v>2769</v>
      </c>
      <c r="R247" s="30" t="n">
        <v>14</v>
      </c>
      <c r="S247" s="33" t="n">
        <v>572</v>
      </c>
      <c r="T247" s="33"/>
      <c r="U247" s="106"/>
      <c r="V247" s="28" t="n">
        <v>742</v>
      </c>
    </row>
    <row r="248" s="28" customFormat="true" ht="10.5" hidden="true" customHeight="true" outlineLevel="0" collapsed="false">
      <c r="A248" s="37" t="n">
        <v>11115</v>
      </c>
      <c r="B248" s="180" t="s">
        <v>536</v>
      </c>
      <c r="C248" s="37"/>
      <c r="D248" s="31" t="n">
        <v>418.828</v>
      </c>
      <c r="E248" s="31" t="n">
        <v>430.917</v>
      </c>
      <c r="F248" s="96" t="n">
        <v>12.089</v>
      </c>
      <c r="G248" s="32" t="s">
        <v>582</v>
      </c>
      <c r="H248" s="37" t="s">
        <v>48</v>
      </c>
      <c r="I248" s="141" t="n">
        <v>428.45</v>
      </c>
      <c r="J248" s="37" t="s">
        <v>583</v>
      </c>
      <c r="K248" s="37"/>
      <c r="L248" s="37"/>
      <c r="M248" s="37"/>
      <c r="N248" s="37" t="s">
        <v>319</v>
      </c>
      <c r="O248" s="37" t="n">
        <v>110</v>
      </c>
      <c r="P248" s="37" t="n">
        <v>5953</v>
      </c>
      <c r="Q248" s="37" t="n">
        <v>1736</v>
      </c>
      <c r="R248" s="30" t="n">
        <v>14</v>
      </c>
      <c r="S248" s="33" t="n">
        <v>573</v>
      </c>
      <c r="T248" s="33"/>
      <c r="U248" s="106"/>
      <c r="V248" s="28" t="n">
        <v>743</v>
      </c>
    </row>
    <row r="249" s="28" customFormat="true" ht="10.5" hidden="true" customHeight="true" outlineLevel="0" collapsed="false">
      <c r="A249" s="37" t="n">
        <v>11103</v>
      </c>
      <c r="B249" s="180" t="s">
        <v>536</v>
      </c>
      <c r="C249" s="37"/>
      <c r="D249" s="31" t="n">
        <v>430.917</v>
      </c>
      <c r="E249" s="31" t="n">
        <v>449.869</v>
      </c>
      <c r="F249" s="96" t="n">
        <v>18.952</v>
      </c>
      <c r="G249" s="32" t="s">
        <v>584</v>
      </c>
      <c r="H249" s="37" t="s">
        <v>45</v>
      </c>
      <c r="I249" s="141" t="n">
        <v>442.841</v>
      </c>
      <c r="J249" s="37" t="s">
        <v>585</v>
      </c>
      <c r="K249" s="37"/>
      <c r="L249" s="37"/>
      <c r="M249" s="37"/>
      <c r="N249" s="37" t="s">
        <v>319</v>
      </c>
      <c r="O249" s="37" t="n">
        <v>110</v>
      </c>
      <c r="P249" s="37" t="n">
        <v>9036</v>
      </c>
      <c r="Q249" s="37" t="n">
        <v>1693</v>
      </c>
      <c r="R249" s="30" t="n">
        <v>14</v>
      </c>
      <c r="S249" s="33" t="n">
        <v>574</v>
      </c>
      <c r="T249" s="33"/>
      <c r="U249" s="106"/>
      <c r="V249" s="28" t="n">
        <v>744</v>
      </c>
    </row>
    <row r="250" s="28" customFormat="true" ht="10.5" hidden="true" customHeight="true" outlineLevel="0" collapsed="false">
      <c r="A250" s="37" t="n">
        <v>11001</v>
      </c>
      <c r="B250" s="180" t="s">
        <v>536</v>
      </c>
      <c r="C250" s="37"/>
      <c r="D250" s="31" t="n">
        <v>449.869</v>
      </c>
      <c r="E250" s="31" t="n">
        <v>452.319</v>
      </c>
      <c r="F250" s="96" t="n">
        <v>2.45</v>
      </c>
      <c r="G250" s="32" t="s">
        <v>586</v>
      </c>
      <c r="H250" s="37" t="s">
        <v>28</v>
      </c>
      <c r="I250" s="141" t="n">
        <v>450.495</v>
      </c>
      <c r="J250" s="37" t="s">
        <v>587</v>
      </c>
      <c r="K250" s="37"/>
      <c r="L250" s="37"/>
      <c r="M250" s="37"/>
      <c r="N250" s="37" t="s">
        <v>319</v>
      </c>
      <c r="O250" s="37" t="n">
        <v>110</v>
      </c>
      <c r="P250" s="37" t="n">
        <v>8878</v>
      </c>
      <c r="Q250" s="37" t="n">
        <v>2911</v>
      </c>
      <c r="R250" s="30" t="n">
        <v>14</v>
      </c>
      <c r="S250" s="33" t="n">
        <v>575</v>
      </c>
      <c r="T250" s="33"/>
      <c r="U250" s="106"/>
      <c r="V250" s="28" t="n">
        <v>745</v>
      </c>
    </row>
    <row r="251" s="28" customFormat="true" ht="10.5" hidden="true" customHeight="true" outlineLevel="0" collapsed="false">
      <c r="A251" s="42" t="n">
        <v>60804</v>
      </c>
      <c r="B251" s="222" t="s">
        <v>588</v>
      </c>
      <c r="C251" s="42"/>
      <c r="D251" s="223" t="n">
        <v>152.24</v>
      </c>
      <c r="E251" s="223" t="n">
        <v>152.86</v>
      </c>
      <c r="F251" s="44" t="n">
        <v>0.620000000000005</v>
      </c>
      <c r="G251" s="224" t="s">
        <v>589</v>
      </c>
      <c r="H251" s="42" t="s">
        <v>117</v>
      </c>
      <c r="I251" s="130" t="n">
        <v>152.6</v>
      </c>
      <c r="J251" s="42" t="s">
        <v>113</v>
      </c>
      <c r="K251" s="42"/>
      <c r="L251" s="42"/>
      <c r="M251" s="42"/>
      <c r="N251" s="42" t="s">
        <v>113</v>
      </c>
      <c r="O251" s="42" t="n">
        <v>607</v>
      </c>
      <c r="P251" s="42" t="s">
        <v>590</v>
      </c>
      <c r="Q251" s="42" t="n">
        <v>2862</v>
      </c>
      <c r="R251" s="42" t="n">
        <v>32</v>
      </c>
      <c r="S251" s="47" t="n">
        <v>547</v>
      </c>
      <c r="T251" s="225" t="s">
        <v>229</v>
      </c>
      <c r="U251" s="226" t="s">
        <v>230</v>
      </c>
      <c r="V251" s="28" t="n">
        <v>1165</v>
      </c>
    </row>
    <row r="252" s="28" customFormat="true" ht="21" hidden="true" customHeight="true" outlineLevel="0" collapsed="false">
      <c r="A252" s="37" t="n">
        <v>70815</v>
      </c>
      <c r="B252" s="114" t="s">
        <v>591</v>
      </c>
      <c r="C252" s="37"/>
      <c r="D252" s="96" t="s">
        <v>592</v>
      </c>
      <c r="E252" s="96" t="s">
        <v>593</v>
      </c>
      <c r="F252" s="96" t="n">
        <v>5.108</v>
      </c>
      <c r="G252" s="50" t="s">
        <v>594</v>
      </c>
      <c r="H252" s="37" t="s">
        <v>28</v>
      </c>
      <c r="I252" s="51" t="n">
        <v>302.4</v>
      </c>
      <c r="J252" s="105" t="s">
        <v>595</v>
      </c>
      <c r="K252" s="105"/>
      <c r="L252" s="37"/>
      <c r="M252" s="37"/>
      <c r="N252" s="37" t="s">
        <v>551</v>
      </c>
      <c r="O252" s="37" t="n">
        <v>1701</v>
      </c>
      <c r="P252" s="37" t="n">
        <v>12525</v>
      </c>
      <c r="Q252" s="37" t="n">
        <v>3143</v>
      </c>
      <c r="R252" s="30" t="n">
        <v>4</v>
      </c>
      <c r="S252" s="33" t="n">
        <v>561</v>
      </c>
      <c r="T252" s="33"/>
      <c r="U252" s="106"/>
      <c r="V252" s="28" t="n">
        <v>731</v>
      </c>
    </row>
    <row r="253" s="28" customFormat="true" ht="10.5" hidden="true" customHeight="true" outlineLevel="0" collapsed="false">
      <c r="A253" s="30" t="n">
        <v>60218</v>
      </c>
      <c r="B253" s="180" t="s">
        <v>596</v>
      </c>
      <c r="C253" s="37"/>
      <c r="D253" s="31" t="n">
        <v>0</v>
      </c>
      <c r="E253" s="31" t="n">
        <v>2.43</v>
      </c>
      <c r="F253" s="31" t="n">
        <v>2.43</v>
      </c>
      <c r="G253" s="32" t="s">
        <v>597</v>
      </c>
      <c r="H253" s="37" t="s">
        <v>117</v>
      </c>
      <c r="I253" s="51" t="n">
        <v>2.4</v>
      </c>
      <c r="J253" s="37" t="s">
        <v>598</v>
      </c>
      <c r="K253" s="37"/>
      <c r="L253" s="37"/>
      <c r="M253" s="37"/>
      <c r="N253" s="37" t="s">
        <v>68</v>
      </c>
      <c r="O253" s="37" t="n">
        <v>601</v>
      </c>
      <c r="P253" s="37" t="n">
        <v>24494</v>
      </c>
      <c r="Q253" s="37" t="n">
        <v>1003</v>
      </c>
      <c r="R253" s="30" t="n">
        <v>32</v>
      </c>
      <c r="S253" s="33" t="n">
        <v>576</v>
      </c>
      <c r="T253" s="33"/>
      <c r="U253" s="106"/>
      <c r="V253" s="28" t="n">
        <v>746</v>
      </c>
    </row>
    <row r="254" s="28" customFormat="true" ht="10.5" hidden="true" customHeight="true" outlineLevel="0" collapsed="false">
      <c r="A254" s="98" t="n">
        <v>90204</v>
      </c>
      <c r="B254" s="180" t="s">
        <v>596</v>
      </c>
      <c r="C254" s="37"/>
      <c r="D254" s="31" t="n">
        <v>120.965</v>
      </c>
      <c r="E254" s="31" t="n">
        <v>136.442</v>
      </c>
      <c r="F254" s="31" t="n">
        <v>15.477</v>
      </c>
      <c r="G254" s="103" t="s">
        <v>599</v>
      </c>
      <c r="H254" s="98" t="s">
        <v>28</v>
      </c>
      <c r="I254" s="99" t="n">
        <v>125</v>
      </c>
      <c r="J254" s="100" t="s">
        <v>600</v>
      </c>
      <c r="K254" s="100"/>
      <c r="L254" s="98"/>
      <c r="M254" s="98"/>
      <c r="N254" s="98" t="s">
        <v>127</v>
      </c>
      <c r="O254" s="98" t="n">
        <v>902</v>
      </c>
      <c r="P254" s="37" t="n">
        <v>5986</v>
      </c>
      <c r="Q254" s="37" t="n">
        <v>1263</v>
      </c>
      <c r="R254" s="98" t="n">
        <v>30</v>
      </c>
      <c r="S254" s="33" t="n">
        <v>586</v>
      </c>
      <c r="T254" s="33"/>
      <c r="U254" s="106"/>
      <c r="V254" s="28" t="n">
        <v>757</v>
      </c>
    </row>
    <row r="255" s="28" customFormat="true" ht="10.5" hidden="true" customHeight="true" outlineLevel="0" collapsed="false">
      <c r="A255" s="98" t="n">
        <v>90205</v>
      </c>
      <c r="B255" s="180" t="s">
        <v>596</v>
      </c>
      <c r="C255" s="37"/>
      <c r="D255" s="31" t="n">
        <v>136.442</v>
      </c>
      <c r="E255" s="31" t="n">
        <v>142.9</v>
      </c>
      <c r="F255" s="31" t="n">
        <v>6.458</v>
      </c>
      <c r="G255" s="103" t="s">
        <v>601</v>
      </c>
      <c r="H255" s="98" t="s">
        <v>28</v>
      </c>
      <c r="I255" s="99" t="n">
        <v>142.6</v>
      </c>
      <c r="J255" s="100" t="s">
        <v>602</v>
      </c>
      <c r="K255" s="100"/>
      <c r="L255" s="98"/>
      <c r="M255" s="98"/>
      <c r="N255" s="98" t="s">
        <v>127</v>
      </c>
      <c r="O255" s="98" t="n">
        <v>902</v>
      </c>
      <c r="P255" s="37" t="n">
        <v>6715</v>
      </c>
      <c r="Q255" s="37" t="n">
        <v>1633</v>
      </c>
      <c r="R255" s="98" t="n">
        <v>30</v>
      </c>
      <c r="S255" s="33" t="n">
        <v>587</v>
      </c>
      <c r="T255" s="33"/>
      <c r="U255" s="106"/>
      <c r="V255" s="28" t="n">
        <v>758</v>
      </c>
    </row>
    <row r="256" s="28" customFormat="true" ht="10.5" hidden="true" customHeight="true" outlineLevel="0" collapsed="false">
      <c r="A256" s="98" t="n">
        <v>90206</v>
      </c>
      <c r="B256" s="180" t="s">
        <v>596</v>
      </c>
      <c r="C256" s="37"/>
      <c r="D256" s="31" t="n">
        <v>142.9</v>
      </c>
      <c r="E256" s="31" t="n">
        <v>150.563</v>
      </c>
      <c r="F256" s="31" t="n">
        <v>7.663</v>
      </c>
      <c r="G256" s="103" t="s">
        <v>603</v>
      </c>
      <c r="H256" s="98" t="s">
        <v>28</v>
      </c>
      <c r="I256" s="99" t="n">
        <v>149.8</v>
      </c>
      <c r="J256" s="100" t="s">
        <v>604</v>
      </c>
      <c r="K256" s="100"/>
      <c r="L256" s="98"/>
      <c r="M256" s="98"/>
      <c r="N256" s="98" t="s">
        <v>127</v>
      </c>
      <c r="O256" s="98" t="n">
        <v>902</v>
      </c>
      <c r="P256" s="37" t="n">
        <v>10644</v>
      </c>
      <c r="Q256" s="37" t="n">
        <v>2387</v>
      </c>
      <c r="R256" s="98" t="n">
        <v>30</v>
      </c>
      <c r="S256" s="33" t="n">
        <v>588</v>
      </c>
      <c r="T256" s="33"/>
      <c r="U256" s="106"/>
      <c r="V256" s="28" t="n">
        <v>759</v>
      </c>
    </row>
    <row r="257" s="28" customFormat="true" ht="10.5" hidden="true" customHeight="true" outlineLevel="0" collapsed="false">
      <c r="A257" s="98" t="n">
        <v>90220</v>
      </c>
      <c r="B257" s="180" t="s">
        <v>596</v>
      </c>
      <c r="C257" s="37"/>
      <c r="D257" s="31" t="n">
        <v>150.563</v>
      </c>
      <c r="E257" s="31" t="n">
        <v>153.903</v>
      </c>
      <c r="F257" s="31" t="n">
        <v>3.34</v>
      </c>
      <c r="G257" s="103" t="s">
        <v>605</v>
      </c>
      <c r="H257" s="98" t="s">
        <v>28</v>
      </c>
      <c r="I257" s="99" t="n">
        <v>152.5</v>
      </c>
      <c r="J257" s="100" t="s">
        <v>604</v>
      </c>
      <c r="K257" s="100"/>
      <c r="L257" s="98"/>
      <c r="M257" s="98"/>
      <c r="N257" s="98" t="s">
        <v>127</v>
      </c>
      <c r="O257" s="98" t="n">
        <v>902</v>
      </c>
      <c r="P257" s="37" t="n">
        <v>11932</v>
      </c>
      <c r="Q257" s="37" t="n">
        <v>2931</v>
      </c>
      <c r="R257" s="98" t="n">
        <v>30</v>
      </c>
      <c r="S257" s="33" t="n">
        <v>589</v>
      </c>
      <c r="T257" s="33"/>
      <c r="U257" s="106"/>
      <c r="V257" s="28" t="n">
        <v>760</v>
      </c>
    </row>
    <row r="258" s="28" customFormat="true" ht="10.5" hidden="true" customHeight="true" outlineLevel="0" collapsed="false">
      <c r="A258" s="98" t="n">
        <v>90207</v>
      </c>
      <c r="B258" s="180" t="s">
        <v>596</v>
      </c>
      <c r="C258" s="37"/>
      <c r="D258" s="31" t="n">
        <v>153.903</v>
      </c>
      <c r="E258" s="31" t="n">
        <v>178.59</v>
      </c>
      <c r="F258" s="31" t="n">
        <v>24.687</v>
      </c>
      <c r="G258" s="103" t="s">
        <v>606</v>
      </c>
      <c r="H258" s="98" t="s">
        <v>28</v>
      </c>
      <c r="I258" s="99" t="n">
        <v>164.1</v>
      </c>
      <c r="J258" s="100" t="s">
        <v>607</v>
      </c>
      <c r="K258" s="100"/>
      <c r="L258" s="98"/>
      <c r="M258" s="98"/>
      <c r="N258" s="98" t="s">
        <v>127</v>
      </c>
      <c r="O258" s="98" t="n">
        <v>902</v>
      </c>
      <c r="P258" s="37" t="n">
        <v>6201</v>
      </c>
      <c r="Q258" s="37" t="n">
        <v>1475</v>
      </c>
      <c r="R258" s="98" t="n">
        <v>30</v>
      </c>
      <c r="S258" s="33" t="n">
        <v>590</v>
      </c>
      <c r="T258" s="33"/>
      <c r="U258" s="106"/>
      <c r="V258" s="28" t="n">
        <v>761</v>
      </c>
    </row>
    <row r="259" s="28" customFormat="true" ht="10.5" hidden="true" customHeight="true" outlineLevel="0" collapsed="false">
      <c r="A259" s="98" t="n">
        <v>90208</v>
      </c>
      <c r="B259" s="180" t="s">
        <v>596</v>
      </c>
      <c r="C259" s="37"/>
      <c r="D259" s="31" t="n">
        <v>184.255</v>
      </c>
      <c r="E259" s="31" t="n">
        <v>191.11</v>
      </c>
      <c r="F259" s="31" t="n">
        <v>6.855</v>
      </c>
      <c r="G259" s="103" t="s">
        <v>608</v>
      </c>
      <c r="H259" s="98" t="s">
        <v>28</v>
      </c>
      <c r="I259" s="99" t="n">
        <v>188.6</v>
      </c>
      <c r="J259" s="100" t="s">
        <v>609</v>
      </c>
      <c r="K259" s="100"/>
      <c r="L259" s="98"/>
      <c r="M259" s="98"/>
      <c r="N259" s="98" t="s">
        <v>127</v>
      </c>
      <c r="O259" s="98" t="n">
        <v>902</v>
      </c>
      <c r="P259" s="37" t="n">
        <v>12742</v>
      </c>
      <c r="Q259" s="37" t="n">
        <v>2204</v>
      </c>
      <c r="R259" s="98" t="n">
        <v>30</v>
      </c>
      <c r="S259" s="33" t="n">
        <v>595</v>
      </c>
      <c r="T259" s="33"/>
      <c r="U259" s="106"/>
      <c r="V259" s="28" t="n">
        <v>766</v>
      </c>
    </row>
    <row r="260" s="28" customFormat="true" ht="10.5" hidden="true" customHeight="true" outlineLevel="0" collapsed="false">
      <c r="A260" s="98" t="n">
        <v>90209</v>
      </c>
      <c r="B260" s="180" t="s">
        <v>596</v>
      </c>
      <c r="C260" s="37"/>
      <c r="D260" s="31" t="n">
        <v>191.11</v>
      </c>
      <c r="E260" s="31" t="n">
        <v>203.161</v>
      </c>
      <c r="F260" s="31" t="n">
        <v>12.051</v>
      </c>
      <c r="G260" s="103" t="s">
        <v>610</v>
      </c>
      <c r="H260" s="98" t="s">
        <v>28</v>
      </c>
      <c r="I260" s="99" t="n">
        <v>200.6</v>
      </c>
      <c r="J260" s="100" t="s">
        <v>611</v>
      </c>
      <c r="K260" s="100"/>
      <c r="L260" s="98" t="s">
        <v>56</v>
      </c>
      <c r="M260" s="98"/>
      <c r="N260" s="98" t="s">
        <v>127</v>
      </c>
      <c r="O260" s="98" t="n">
        <v>902</v>
      </c>
      <c r="P260" s="37" t="n">
        <v>8991</v>
      </c>
      <c r="Q260" s="37" t="n">
        <v>1774</v>
      </c>
      <c r="R260" s="98" t="n">
        <v>30</v>
      </c>
      <c r="S260" s="33" t="n">
        <v>596</v>
      </c>
      <c r="T260" s="33"/>
      <c r="U260" s="106"/>
      <c r="V260" s="28" t="n">
        <v>767</v>
      </c>
    </row>
    <row r="261" s="28" customFormat="true" ht="10.5" hidden="true" customHeight="true" outlineLevel="0" collapsed="false">
      <c r="A261" s="98" t="n">
        <v>90210</v>
      </c>
      <c r="B261" s="180" t="s">
        <v>596</v>
      </c>
      <c r="C261" s="37"/>
      <c r="D261" s="31" t="n">
        <v>203.161</v>
      </c>
      <c r="E261" s="31" t="n">
        <v>206.599</v>
      </c>
      <c r="F261" s="31" t="n">
        <v>3.438</v>
      </c>
      <c r="G261" s="103" t="s">
        <v>612</v>
      </c>
      <c r="H261" s="98" t="s">
        <v>28</v>
      </c>
      <c r="I261" s="99" t="n">
        <v>205.5</v>
      </c>
      <c r="J261" s="100" t="s">
        <v>127</v>
      </c>
      <c r="K261" s="100"/>
      <c r="L261" s="98"/>
      <c r="M261" s="98"/>
      <c r="N261" s="98" t="s">
        <v>127</v>
      </c>
      <c r="O261" s="98" t="n">
        <v>902</v>
      </c>
      <c r="P261" s="37" t="n">
        <v>8396</v>
      </c>
      <c r="Q261" s="37" t="n">
        <v>1604</v>
      </c>
      <c r="R261" s="98" t="n">
        <v>30</v>
      </c>
      <c r="S261" s="33" t="n">
        <v>597</v>
      </c>
      <c r="T261" s="33"/>
      <c r="U261" s="106"/>
      <c r="V261" s="28" t="n">
        <v>768</v>
      </c>
    </row>
    <row r="262" s="28" customFormat="true" ht="10.5" hidden="true" customHeight="true" outlineLevel="0" collapsed="false">
      <c r="A262" s="98" t="n">
        <v>90211</v>
      </c>
      <c r="B262" s="180" t="s">
        <v>596</v>
      </c>
      <c r="C262" s="37"/>
      <c r="D262" s="31" t="n">
        <v>206.599</v>
      </c>
      <c r="E262" s="31" t="n">
        <v>218.223</v>
      </c>
      <c r="F262" s="31" t="n">
        <v>11.624</v>
      </c>
      <c r="G262" s="103" t="s">
        <v>613</v>
      </c>
      <c r="H262" s="98" t="s">
        <v>28</v>
      </c>
      <c r="I262" s="99" t="n">
        <v>211.1</v>
      </c>
      <c r="J262" s="100" t="s">
        <v>614</v>
      </c>
      <c r="K262" s="100"/>
      <c r="L262" s="98"/>
      <c r="M262" s="98"/>
      <c r="N262" s="98" t="s">
        <v>127</v>
      </c>
      <c r="O262" s="98" t="n">
        <v>902</v>
      </c>
      <c r="P262" s="37" t="n">
        <v>10501</v>
      </c>
      <c r="Q262" s="37" t="n">
        <v>1870</v>
      </c>
      <c r="R262" s="98" t="n">
        <v>30</v>
      </c>
      <c r="S262" s="33" t="n">
        <v>598</v>
      </c>
      <c r="T262" s="33"/>
      <c r="U262" s="106"/>
      <c r="V262" s="28" t="n">
        <v>769</v>
      </c>
    </row>
    <row r="263" s="28" customFormat="true" ht="10.5" hidden="true" customHeight="true" outlineLevel="0" collapsed="false">
      <c r="A263" s="98" t="n">
        <v>90222</v>
      </c>
      <c r="B263" s="180" t="s">
        <v>596</v>
      </c>
      <c r="C263" s="37"/>
      <c r="D263" s="31" t="n">
        <v>218.223</v>
      </c>
      <c r="E263" s="31" t="n">
        <v>233.483</v>
      </c>
      <c r="F263" s="31" t="n">
        <v>15.26</v>
      </c>
      <c r="G263" s="103" t="s">
        <v>615</v>
      </c>
      <c r="H263" s="98" t="s">
        <v>28</v>
      </c>
      <c r="I263" s="99" t="n">
        <v>226.6</v>
      </c>
      <c r="J263" s="100" t="s">
        <v>616</v>
      </c>
      <c r="K263" s="100"/>
      <c r="L263" s="98"/>
      <c r="M263" s="98"/>
      <c r="N263" s="98" t="s">
        <v>127</v>
      </c>
      <c r="O263" s="98" t="n">
        <v>902</v>
      </c>
      <c r="P263" s="37" t="n">
        <v>8612</v>
      </c>
      <c r="Q263" s="37" t="n">
        <v>1761</v>
      </c>
      <c r="R263" s="98" t="n">
        <v>30</v>
      </c>
      <c r="S263" s="33" t="n">
        <v>599</v>
      </c>
      <c r="T263" s="33"/>
      <c r="U263" s="106"/>
      <c r="V263" s="28" t="n">
        <v>770</v>
      </c>
    </row>
    <row r="264" s="28" customFormat="true" ht="10.5" hidden="true" customHeight="true" outlineLevel="0" collapsed="false">
      <c r="A264" s="98" t="n">
        <v>90212</v>
      </c>
      <c r="B264" s="180" t="s">
        <v>596</v>
      </c>
      <c r="C264" s="37"/>
      <c r="D264" s="31" t="n">
        <v>233.483</v>
      </c>
      <c r="E264" s="31" t="n">
        <v>247.14</v>
      </c>
      <c r="F264" s="31" t="n">
        <v>13.657</v>
      </c>
      <c r="G264" s="103" t="s">
        <v>617</v>
      </c>
      <c r="H264" s="98" t="s">
        <v>45</v>
      </c>
      <c r="I264" s="99" t="n">
        <v>242.4</v>
      </c>
      <c r="J264" s="100" t="s">
        <v>618</v>
      </c>
      <c r="K264" s="100"/>
      <c r="L264" s="98"/>
      <c r="M264" s="98"/>
      <c r="N264" s="98" t="s">
        <v>127</v>
      </c>
      <c r="O264" s="98" t="n">
        <v>902</v>
      </c>
      <c r="P264" s="37" t="n">
        <v>12476</v>
      </c>
      <c r="Q264" s="37" t="n">
        <v>2303</v>
      </c>
      <c r="R264" s="98" t="n">
        <v>30</v>
      </c>
      <c r="S264" s="33" t="n">
        <v>600</v>
      </c>
      <c r="T264" s="33"/>
      <c r="U264" s="106"/>
      <c r="V264" s="28" t="n">
        <v>771</v>
      </c>
    </row>
    <row r="265" s="28" customFormat="true" ht="10.5" hidden="true" customHeight="true" outlineLevel="0" collapsed="false">
      <c r="A265" s="98" t="n">
        <v>90215</v>
      </c>
      <c r="B265" s="180" t="s">
        <v>596</v>
      </c>
      <c r="C265" s="37"/>
      <c r="D265" s="31" t="n">
        <v>247.14</v>
      </c>
      <c r="E265" s="31" t="n">
        <v>250.856</v>
      </c>
      <c r="F265" s="31" t="n">
        <v>3.716</v>
      </c>
      <c r="G265" s="103" t="s">
        <v>619</v>
      </c>
      <c r="H265" s="98" t="s">
        <v>117</v>
      </c>
      <c r="I265" s="99" t="n">
        <v>249.8</v>
      </c>
      <c r="J265" s="100" t="s">
        <v>620</v>
      </c>
      <c r="K265" s="100"/>
      <c r="L265" s="98"/>
      <c r="M265" s="98"/>
      <c r="N265" s="98" t="s">
        <v>127</v>
      </c>
      <c r="O265" s="98" t="n">
        <v>902</v>
      </c>
      <c r="P265" s="37" t="n">
        <v>15400</v>
      </c>
      <c r="Q265" s="37" t="n">
        <v>2782</v>
      </c>
      <c r="R265" s="98" t="n">
        <v>30</v>
      </c>
      <c r="S265" s="33" t="n">
        <v>601</v>
      </c>
      <c r="T265" s="33"/>
      <c r="U265" s="106"/>
      <c r="V265" s="28" t="n">
        <v>772</v>
      </c>
    </row>
    <row r="266" s="28" customFormat="true" ht="10.5" hidden="true" customHeight="true" outlineLevel="0" collapsed="false">
      <c r="A266" s="102" t="n">
        <v>90910</v>
      </c>
      <c r="B266" s="180" t="s">
        <v>596</v>
      </c>
      <c r="C266" s="37"/>
      <c r="D266" s="31" t="n">
        <v>311.152</v>
      </c>
      <c r="E266" s="31" t="n">
        <v>314.52</v>
      </c>
      <c r="F266" s="31" t="n">
        <v>3.368</v>
      </c>
      <c r="G266" s="103" t="s">
        <v>621</v>
      </c>
      <c r="H266" s="98" t="s">
        <v>28</v>
      </c>
      <c r="I266" s="99" t="n">
        <v>313.3</v>
      </c>
      <c r="J266" s="100" t="s">
        <v>622</v>
      </c>
      <c r="K266" s="100"/>
      <c r="L266" s="98"/>
      <c r="M266" s="98"/>
      <c r="N266" s="98" t="s">
        <v>623</v>
      </c>
      <c r="O266" s="187" t="n">
        <v>909</v>
      </c>
      <c r="P266" s="37" t="n">
        <v>13252</v>
      </c>
      <c r="Q266" s="37" t="n">
        <v>3587</v>
      </c>
      <c r="R266" s="98" t="n">
        <v>30</v>
      </c>
      <c r="S266" s="33" t="n">
        <v>614</v>
      </c>
      <c r="T266" s="33"/>
      <c r="U266" s="30"/>
      <c r="V266" s="28" t="n">
        <v>785</v>
      </c>
    </row>
    <row r="267" s="28" customFormat="true" ht="10.5" hidden="true" customHeight="true" outlineLevel="0" collapsed="false">
      <c r="A267" s="102" t="n">
        <v>90909</v>
      </c>
      <c r="B267" s="180" t="s">
        <v>596</v>
      </c>
      <c r="C267" s="37"/>
      <c r="D267" s="31" t="n">
        <v>314.52</v>
      </c>
      <c r="E267" s="31" t="n">
        <v>323.277</v>
      </c>
      <c r="F267" s="31" t="n">
        <v>8.757</v>
      </c>
      <c r="G267" s="103" t="s">
        <v>624</v>
      </c>
      <c r="H267" s="98" t="s">
        <v>28</v>
      </c>
      <c r="I267" s="99" t="n">
        <v>318.7</v>
      </c>
      <c r="J267" s="100" t="s">
        <v>625</v>
      </c>
      <c r="K267" s="100"/>
      <c r="L267" s="98" t="s">
        <v>56</v>
      </c>
      <c r="M267" s="98"/>
      <c r="N267" s="98" t="s">
        <v>623</v>
      </c>
      <c r="O267" s="187" t="n">
        <v>909</v>
      </c>
      <c r="P267" s="37" t="n">
        <v>15577</v>
      </c>
      <c r="Q267" s="37" t="n">
        <v>3311</v>
      </c>
      <c r="R267" s="98" t="n">
        <v>30</v>
      </c>
      <c r="S267" s="33" t="n">
        <v>615</v>
      </c>
      <c r="T267" s="33"/>
      <c r="U267" s="30"/>
      <c r="V267" s="28" t="n">
        <v>786</v>
      </c>
    </row>
    <row r="268" s="28" customFormat="true" ht="10.5" hidden="true" customHeight="true" outlineLevel="0" collapsed="false">
      <c r="A268" s="102" t="n">
        <v>90920</v>
      </c>
      <c r="B268" s="180" t="s">
        <v>596</v>
      </c>
      <c r="C268" s="37"/>
      <c r="D268" s="31" t="n">
        <v>323.277</v>
      </c>
      <c r="E268" s="31" t="n">
        <v>335.1</v>
      </c>
      <c r="F268" s="31" t="n">
        <v>11.823</v>
      </c>
      <c r="G268" s="103" t="s">
        <v>626</v>
      </c>
      <c r="H268" s="98" t="s">
        <v>28</v>
      </c>
      <c r="I268" s="99" t="n">
        <v>324.1</v>
      </c>
      <c r="J268" s="100" t="s">
        <v>627</v>
      </c>
      <c r="K268" s="100"/>
      <c r="L268" s="98"/>
      <c r="M268" s="98"/>
      <c r="N268" s="98" t="s">
        <v>623</v>
      </c>
      <c r="O268" s="187" t="n">
        <v>909</v>
      </c>
      <c r="P268" s="37" t="n">
        <v>16640</v>
      </c>
      <c r="Q268" s="37" t="n">
        <v>4942</v>
      </c>
      <c r="R268" s="98" t="n">
        <v>30</v>
      </c>
      <c r="S268" s="33" t="n">
        <v>616</v>
      </c>
      <c r="T268" s="33"/>
      <c r="U268" s="30"/>
      <c r="V268" s="28" t="n">
        <v>787</v>
      </c>
    </row>
    <row r="269" s="28" customFormat="true" ht="10.5" hidden="true" customHeight="true" outlineLevel="0" collapsed="false">
      <c r="A269" s="98" t="n">
        <v>90906</v>
      </c>
      <c r="B269" s="177" t="s">
        <v>596</v>
      </c>
      <c r="C269" s="37"/>
      <c r="D269" s="96" t="n">
        <v>350.821</v>
      </c>
      <c r="E269" s="96" t="n">
        <v>369.092</v>
      </c>
      <c r="F269" s="31" t="n">
        <v>18.271</v>
      </c>
      <c r="G269" s="97" t="s">
        <v>628</v>
      </c>
      <c r="H269" s="98" t="s">
        <v>28</v>
      </c>
      <c r="I269" s="99" t="n">
        <v>355.2</v>
      </c>
      <c r="J269" s="100" t="s">
        <v>629</v>
      </c>
      <c r="K269" s="100"/>
      <c r="L269" s="98"/>
      <c r="M269" s="98"/>
      <c r="N269" s="98" t="s">
        <v>623</v>
      </c>
      <c r="O269" s="187" t="n">
        <v>909</v>
      </c>
      <c r="P269" s="37" t="n">
        <v>12107</v>
      </c>
      <c r="Q269" s="37" t="n">
        <v>3220</v>
      </c>
      <c r="R269" s="98" t="n">
        <v>30</v>
      </c>
      <c r="S269" s="33" t="n">
        <v>619</v>
      </c>
      <c r="T269" s="33"/>
      <c r="U269" s="30"/>
      <c r="V269" s="28" t="n">
        <v>791</v>
      </c>
    </row>
    <row r="270" s="28" customFormat="true" ht="10.5" hidden="true" customHeight="true" outlineLevel="0" collapsed="false">
      <c r="A270" s="102" t="n">
        <v>90417</v>
      </c>
      <c r="B270" s="180" t="s">
        <v>596</v>
      </c>
      <c r="C270" s="37"/>
      <c r="D270" s="96" t="n">
        <v>369.092</v>
      </c>
      <c r="E270" s="96" t="n">
        <v>373.695</v>
      </c>
      <c r="F270" s="31" t="n">
        <v>4.603</v>
      </c>
      <c r="G270" s="227" t="s">
        <v>630</v>
      </c>
      <c r="H270" s="98" t="s">
        <v>28</v>
      </c>
      <c r="I270" s="99" t="n">
        <v>371.9</v>
      </c>
      <c r="J270" s="100" t="s">
        <v>631</v>
      </c>
      <c r="K270" s="100"/>
      <c r="L270" s="98"/>
      <c r="M270" s="98"/>
      <c r="N270" s="98" t="s">
        <v>294</v>
      </c>
      <c r="O270" s="98" t="n">
        <v>904</v>
      </c>
      <c r="P270" s="37" t="s">
        <v>31</v>
      </c>
      <c r="Q270" s="37"/>
      <c r="R270" s="98" t="n">
        <v>30</v>
      </c>
      <c r="S270" s="33" t="n">
        <v>619.01</v>
      </c>
      <c r="T270" s="33"/>
      <c r="U270" s="30"/>
      <c r="V270" s="28" t="n">
        <v>792</v>
      </c>
    </row>
    <row r="271" s="28" customFormat="true" ht="10.5" hidden="true" customHeight="true" outlineLevel="0" collapsed="false">
      <c r="A271" s="102" t="n">
        <v>90505</v>
      </c>
      <c r="B271" s="180" t="s">
        <v>596</v>
      </c>
      <c r="C271" s="37"/>
      <c r="D271" s="96" t="n">
        <v>412.62</v>
      </c>
      <c r="E271" s="96" t="n">
        <v>418.108</v>
      </c>
      <c r="F271" s="31" t="n">
        <v>5.488</v>
      </c>
      <c r="G271" s="227" t="s">
        <v>632</v>
      </c>
      <c r="H271" s="98" t="s">
        <v>28</v>
      </c>
      <c r="I271" s="99" t="n">
        <v>412.8</v>
      </c>
      <c r="J271" s="100" t="s">
        <v>633</v>
      </c>
      <c r="K271" s="100"/>
      <c r="L271" s="98" t="s">
        <v>56</v>
      </c>
      <c r="M271" s="98"/>
      <c r="N271" s="98" t="s">
        <v>147</v>
      </c>
      <c r="O271" s="98" t="n">
        <v>904</v>
      </c>
      <c r="P271" s="37" t="n">
        <v>12593</v>
      </c>
      <c r="Q271" s="37" t="n">
        <v>3711</v>
      </c>
      <c r="R271" s="98" t="n">
        <v>30</v>
      </c>
      <c r="S271" s="33" t="n">
        <v>625</v>
      </c>
      <c r="T271" s="33"/>
      <c r="U271" s="30"/>
      <c r="V271" s="28" t="n">
        <v>797</v>
      </c>
    </row>
    <row r="272" s="28" customFormat="true" ht="10.5" hidden="true" customHeight="true" outlineLevel="0" collapsed="false">
      <c r="A272" s="102" t="n">
        <v>90504</v>
      </c>
      <c r="B272" s="180" t="s">
        <v>596</v>
      </c>
      <c r="C272" s="37"/>
      <c r="D272" s="31" t="n">
        <v>418.108</v>
      </c>
      <c r="E272" s="31" t="n">
        <v>428.889</v>
      </c>
      <c r="F272" s="31" t="n">
        <v>10.781</v>
      </c>
      <c r="G272" s="103" t="s">
        <v>634</v>
      </c>
      <c r="H272" s="98" t="s">
        <v>28</v>
      </c>
      <c r="I272" s="99" t="n">
        <v>421.4</v>
      </c>
      <c r="J272" s="100" t="s">
        <v>635</v>
      </c>
      <c r="K272" s="100"/>
      <c r="L272" s="98"/>
      <c r="M272" s="98"/>
      <c r="N272" s="98" t="s">
        <v>147</v>
      </c>
      <c r="O272" s="98" t="n">
        <v>905</v>
      </c>
      <c r="P272" s="37" t="n">
        <v>10074</v>
      </c>
      <c r="Q272" s="37" t="n">
        <v>3001</v>
      </c>
      <c r="R272" s="98" t="n">
        <v>30</v>
      </c>
      <c r="S272" s="33" t="n">
        <v>626</v>
      </c>
      <c r="T272" s="33"/>
      <c r="U272" s="30"/>
      <c r="V272" s="28" t="n">
        <v>798</v>
      </c>
    </row>
    <row r="273" s="28" customFormat="true" ht="10.5" hidden="true" customHeight="true" outlineLevel="0" collapsed="false">
      <c r="A273" s="98" t="n">
        <v>90503</v>
      </c>
      <c r="B273" s="180" t="s">
        <v>596</v>
      </c>
      <c r="C273" s="37"/>
      <c r="D273" s="31" t="n">
        <v>428.889</v>
      </c>
      <c r="E273" s="31" t="n">
        <v>429.761</v>
      </c>
      <c r="F273" s="31" t="n">
        <v>0.872</v>
      </c>
      <c r="G273" s="103" t="s">
        <v>636</v>
      </c>
      <c r="H273" s="98" t="s">
        <v>28</v>
      </c>
      <c r="I273" s="99" t="n">
        <v>429.35</v>
      </c>
      <c r="J273" s="100" t="s">
        <v>637</v>
      </c>
      <c r="K273" s="100"/>
      <c r="L273" s="98"/>
      <c r="M273" s="98"/>
      <c r="N273" s="98" t="s">
        <v>147</v>
      </c>
      <c r="O273" s="98" t="n">
        <v>905</v>
      </c>
      <c r="P273" s="37" t="n">
        <v>10325</v>
      </c>
      <c r="Q273" s="37" t="n">
        <v>3023</v>
      </c>
      <c r="R273" s="98" t="n">
        <v>30</v>
      </c>
      <c r="S273" s="33" t="n">
        <v>627</v>
      </c>
      <c r="T273" s="34"/>
      <c r="U273" s="30"/>
      <c r="V273" s="28" t="n">
        <v>799</v>
      </c>
    </row>
    <row r="274" s="28" customFormat="true" ht="10.5" hidden="true" customHeight="true" outlineLevel="0" collapsed="false">
      <c r="A274" s="98" t="n">
        <v>90502</v>
      </c>
      <c r="B274" s="180" t="s">
        <v>596</v>
      </c>
      <c r="C274" s="37"/>
      <c r="D274" s="31" t="n">
        <v>429.761</v>
      </c>
      <c r="E274" s="31" t="n">
        <v>440.486</v>
      </c>
      <c r="F274" s="31" t="n">
        <v>10.725</v>
      </c>
      <c r="G274" s="103" t="s">
        <v>638</v>
      </c>
      <c r="H274" s="98" t="s">
        <v>28</v>
      </c>
      <c r="I274" s="99" t="n">
        <v>439.4</v>
      </c>
      <c r="J274" s="100" t="s">
        <v>639</v>
      </c>
      <c r="K274" s="100"/>
      <c r="L274" s="98"/>
      <c r="M274" s="98"/>
      <c r="N274" s="98" t="s">
        <v>147</v>
      </c>
      <c r="O274" s="98" t="n">
        <v>905</v>
      </c>
      <c r="P274" s="37" t="n">
        <v>8927</v>
      </c>
      <c r="Q274" s="37" t="n">
        <v>3106</v>
      </c>
      <c r="R274" s="98" t="n">
        <v>30</v>
      </c>
      <c r="S274" s="106" t="n">
        <v>628</v>
      </c>
      <c r="T274" s="34"/>
      <c r="U274" s="30"/>
      <c r="V274" s="28" t="n">
        <v>800</v>
      </c>
    </row>
    <row r="275" s="28" customFormat="true" ht="10.5" hidden="true" customHeight="true" outlineLevel="0" collapsed="false">
      <c r="A275" s="98" t="n">
        <v>90511</v>
      </c>
      <c r="B275" s="180" t="s">
        <v>596</v>
      </c>
      <c r="C275" s="37"/>
      <c r="D275" s="31" t="n">
        <v>446.223</v>
      </c>
      <c r="E275" s="31" t="n">
        <v>449.598</v>
      </c>
      <c r="F275" s="31" t="n">
        <v>3.375</v>
      </c>
      <c r="G275" s="103" t="s">
        <v>640</v>
      </c>
      <c r="H275" s="98" t="s">
        <v>117</v>
      </c>
      <c r="I275" s="99" t="n">
        <v>447.2</v>
      </c>
      <c r="J275" s="100" t="s">
        <v>641</v>
      </c>
      <c r="K275" s="100"/>
      <c r="L275" s="98"/>
      <c r="M275" s="98"/>
      <c r="N275" s="98" t="s">
        <v>147</v>
      </c>
      <c r="O275" s="98" t="n">
        <v>905</v>
      </c>
      <c r="P275" s="37" t="n">
        <v>13956</v>
      </c>
      <c r="Q275" s="37" t="n">
        <v>3034</v>
      </c>
      <c r="R275" s="98" t="n">
        <v>30</v>
      </c>
      <c r="S275" s="33" t="n">
        <v>629</v>
      </c>
      <c r="T275" s="34"/>
      <c r="U275" s="30"/>
      <c r="V275" s="28" t="n">
        <v>803</v>
      </c>
    </row>
    <row r="276" s="28" customFormat="true" ht="10.5" hidden="true" customHeight="true" outlineLevel="0" collapsed="false">
      <c r="A276" s="98" t="n">
        <v>90501</v>
      </c>
      <c r="B276" s="180" t="s">
        <v>596</v>
      </c>
      <c r="C276" s="37"/>
      <c r="D276" s="31" t="n">
        <v>449.598</v>
      </c>
      <c r="E276" s="31" t="n">
        <v>462.009</v>
      </c>
      <c r="F276" s="31" t="n">
        <v>12.411</v>
      </c>
      <c r="G276" s="103" t="s">
        <v>642</v>
      </c>
      <c r="H276" s="98" t="s">
        <v>28</v>
      </c>
      <c r="I276" s="99" t="n">
        <v>452.8</v>
      </c>
      <c r="J276" s="100" t="s">
        <v>643</v>
      </c>
      <c r="K276" s="100"/>
      <c r="L276" s="98"/>
      <c r="M276" s="98"/>
      <c r="N276" s="98" t="s">
        <v>147</v>
      </c>
      <c r="O276" s="98" t="n">
        <v>905</v>
      </c>
      <c r="P276" s="37" t="n">
        <v>8325</v>
      </c>
      <c r="Q276" s="37" t="n">
        <v>2483</v>
      </c>
      <c r="R276" s="98" t="n">
        <v>30</v>
      </c>
      <c r="S276" s="106" t="n">
        <v>630</v>
      </c>
      <c r="T276" s="34"/>
      <c r="U276" s="30"/>
      <c r="V276" s="28" t="n">
        <v>804</v>
      </c>
    </row>
    <row r="277" s="28" customFormat="true" ht="10.5" hidden="true" customHeight="true" outlineLevel="0" collapsed="false">
      <c r="A277" s="37" t="n">
        <v>41101</v>
      </c>
      <c r="B277" s="180" t="s">
        <v>596</v>
      </c>
      <c r="C277" s="37"/>
      <c r="D277" s="31" t="n">
        <v>462.009</v>
      </c>
      <c r="E277" s="31" t="n">
        <v>474.72</v>
      </c>
      <c r="F277" s="31" t="n">
        <v>12.711</v>
      </c>
      <c r="G277" s="50" t="s">
        <v>644</v>
      </c>
      <c r="H277" s="37" t="s">
        <v>28</v>
      </c>
      <c r="I277" s="51" t="n">
        <v>474</v>
      </c>
      <c r="J277" s="37" t="s">
        <v>645</v>
      </c>
      <c r="K277" s="37"/>
      <c r="L277" s="37"/>
      <c r="M277" s="37"/>
      <c r="N277" s="37" t="s">
        <v>646</v>
      </c>
      <c r="O277" s="37" t="n">
        <v>1404</v>
      </c>
      <c r="P277" s="37" t="n">
        <v>6055</v>
      </c>
      <c r="Q277" s="37" t="n">
        <v>2256</v>
      </c>
      <c r="R277" s="37" t="n">
        <v>16</v>
      </c>
      <c r="S277" s="33" t="n">
        <v>631</v>
      </c>
      <c r="T277" s="34"/>
      <c r="U277" s="30"/>
      <c r="V277" s="28" t="n">
        <v>805</v>
      </c>
    </row>
    <row r="278" s="28" customFormat="true" ht="10.5" hidden="true" customHeight="true" outlineLevel="0" collapsed="false">
      <c r="A278" s="37" t="n">
        <v>41102</v>
      </c>
      <c r="B278" s="180" t="s">
        <v>596</v>
      </c>
      <c r="C278" s="37"/>
      <c r="D278" s="31" t="n">
        <v>474.72</v>
      </c>
      <c r="E278" s="31" t="n">
        <v>488.698</v>
      </c>
      <c r="F278" s="31" t="n">
        <v>13.978</v>
      </c>
      <c r="G278" s="50" t="s">
        <v>647</v>
      </c>
      <c r="H278" s="37" t="s">
        <v>648</v>
      </c>
      <c r="I278" s="51" t="n">
        <v>486.9</v>
      </c>
      <c r="J278" s="37" t="s">
        <v>649</v>
      </c>
      <c r="K278" s="37"/>
      <c r="L278" s="37" t="s">
        <v>56</v>
      </c>
      <c r="M278" s="37"/>
      <c r="N278" s="37" t="s">
        <v>646</v>
      </c>
      <c r="O278" s="37" t="n">
        <v>1404</v>
      </c>
      <c r="P278" s="37" t="n">
        <v>7937</v>
      </c>
      <c r="Q278" s="37" t="n">
        <v>2218</v>
      </c>
      <c r="R278" s="37" t="n">
        <v>16</v>
      </c>
      <c r="S278" s="106" t="n">
        <v>632</v>
      </c>
      <c r="T278" s="104"/>
      <c r="U278" s="30"/>
      <c r="V278" s="28" t="n">
        <v>806</v>
      </c>
    </row>
    <row r="279" s="28" customFormat="true" ht="10.5" hidden="true" customHeight="true" outlineLevel="0" collapsed="false">
      <c r="A279" s="37" t="n">
        <v>41113</v>
      </c>
      <c r="B279" s="180" t="s">
        <v>596</v>
      </c>
      <c r="C279" s="37"/>
      <c r="D279" s="31" t="n">
        <v>488.698</v>
      </c>
      <c r="E279" s="31" t="n">
        <v>492.654</v>
      </c>
      <c r="F279" s="31" t="n">
        <v>3.956</v>
      </c>
      <c r="G279" s="50" t="s">
        <v>650</v>
      </c>
      <c r="H279" s="37" t="s">
        <v>28</v>
      </c>
      <c r="I279" s="51" t="n">
        <v>492.5</v>
      </c>
      <c r="J279" s="37" t="s">
        <v>651</v>
      </c>
      <c r="K279" s="37"/>
      <c r="L279" s="37"/>
      <c r="M279" s="37"/>
      <c r="N279" s="37" t="s">
        <v>646</v>
      </c>
      <c r="O279" s="37" t="n">
        <v>1404</v>
      </c>
      <c r="P279" s="37" t="n">
        <v>6029</v>
      </c>
      <c r="Q279" s="37" t="n">
        <v>2392</v>
      </c>
      <c r="R279" s="37" t="n">
        <v>16</v>
      </c>
      <c r="S279" s="33" t="n">
        <v>633</v>
      </c>
      <c r="T279" s="34"/>
      <c r="U279" s="30"/>
      <c r="V279" s="28" t="n">
        <v>807</v>
      </c>
    </row>
    <row r="280" s="28" customFormat="true" ht="10.5" hidden="true" customHeight="true" outlineLevel="0" collapsed="false">
      <c r="A280" s="37" t="n">
        <v>41103</v>
      </c>
      <c r="B280" s="180" t="s">
        <v>596</v>
      </c>
      <c r="C280" s="37"/>
      <c r="D280" s="31" t="n">
        <v>492.654</v>
      </c>
      <c r="E280" s="31" t="n">
        <v>509.188</v>
      </c>
      <c r="F280" s="31" t="n">
        <v>16.534</v>
      </c>
      <c r="G280" s="50" t="s">
        <v>652</v>
      </c>
      <c r="H280" s="37" t="s">
        <v>28</v>
      </c>
      <c r="I280" s="51" t="n">
        <v>508.2</v>
      </c>
      <c r="J280" s="37" t="s">
        <v>653</v>
      </c>
      <c r="K280" s="37"/>
      <c r="L280" s="37"/>
      <c r="M280" s="37"/>
      <c r="N280" s="37" t="s">
        <v>646</v>
      </c>
      <c r="O280" s="37" t="n">
        <v>1404</v>
      </c>
      <c r="P280" s="37" t="n">
        <v>8207</v>
      </c>
      <c r="Q280" s="37" t="n">
        <v>1996</v>
      </c>
      <c r="R280" s="37" t="n">
        <v>16</v>
      </c>
      <c r="S280" s="106" t="n">
        <v>634</v>
      </c>
      <c r="T280" s="34"/>
      <c r="U280" s="30"/>
      <c r="V280" s="28" t="n">
        <v>808</v>
      </c>
    </row>
    <row r="281" s="28" customFormat="true" ht="10.5" hidden="true" customHeight="true" outlineLevel="0" collapsed="false">
      <c r="A281" s="37" t="n">
        <v>41104</v>
      </c>
      <c r="B281" s="180" t="s">
        <v>596</v>
      </c>
      <c r="C281" s="37"/>
      <c r="D281" s="31" t="n">
        <v>509.188</v>
      </c>
      <c r="E281" s="31" t="n">
        <v>510.001</v>
      </c>
      <c r="F281" s="31" t="n">
        <v>0.813</v>
      </c>
      <c r="G281" s="50" t="s">
        <v>654</v>
      </c>
      <c r="H281" s="37" t="s">
        <v>117</v>
      </c>
      <c r="I281" s="51" t="n">
        <v>509.2</v>
      </c>
      <c r="J281" s="37" t="s">
        <v>653</v>
      </c>
      <c r="K281" s="37"/>
      <c r="L281" s="37"/>
      <c r="M281" s="37"/>
      <c r="N281" s="37" t="s">
        <v>646</v>
      </c>
      <c r="O281" s="37" t="n">
        <v>1404</v>
      </c>
      <c r="P281" s="37" t="n">
        <v>14060</v>
      </c>
      <c r="Q281" s="37" t="n">
        <v>1993</v>
      </c>
      <c r="R281" s="37" t="n">
        <v>16</v>
      </c>
      <c r="S281" s="33" t="n">
        <v>635</v>
      </c>
      <c r="T281" s="34"/>
      <c r="U281" s="30"/>
      <c r="V281" s="28" t="n">
        <v>809</v>
      </c>
    </row>
    <row r="282" s="28" customFormat="true" ht="10.5" hidden="true" customHeight="true" outlineLevel="0" collapsed="false">
      <c r="A282" s="37" t="n">
        <v>41105</v>
      </c>
      <c r="B282" s="180" t="s">
        <v>596</v>
      </c>
      <c r="C282" s="37"/>
      <c r="D282" s="31" t="n">
        <v>510.001</v>
      </c>
      <c r="E282" s="31" t="n">
        <v>537.025</v>
      </c>
      <c r="F282" s="31" t="n">
        <v>27.024</v>
      </c>
      <c r="G282" s="50" t="s">
        <v>655</v>
      </c>
      <c r="H282" s="37" t="s">
        <v>48</v>
      </c>
      <c r="I282" s="51" t="n">
        <v>519.7</v>
      </c>
      <c r="J282" s="37" t="s">
        <v>656</v>
      </c>
      <c r="K282" s="37"/>
      <c r="L282" s="37"/>
      <c r="M282" s="37"/>
      <c r="N282" s="37" t="s">
        <v>646</v>
      </c>
      <c r="O282" s="37" t="n">
        <v>1404</v>
      </c>
      <c r="P282" s="37" t="n">
        <v>4212</v>
      </c>
      <c r="Q282" s="37" t="n">
        <v>1528</v>
      </c>
      <c r="R282" s="37" t="n">
        <v>16</v>
      </c>
      <c r="S282" s="106" t="n">
        <v>636</v>
      </c>
      <c r="T282" s="34"/>
      <c r="U282" s="30"/>
      <c r="V282" s="28" t="n">
        <v>810</v>
      </c>
    </row>
    <row r="283" s="28" customFormat="true" ht="10.5" hidden="true" customHeight="true" outlineLevel="0" collapsed="false">
      <c r="A283" s="37" t="n">
        <v>40413</v>
      </c>
      <c r="B283" s="180" t="s">
        <v>596</v>
      </c>
      <c r="C283" s="37"/>
      <c r="D283" s="31" t="n">
        <v>537.025</v>
      </c>
      <c r="E283" s="31" t="n">
        <v>539.772</v>
      </c>
      <c r="F283" s="31" t="n">
        <v>2.747</v>
      </c>
      <c r="G283" s="109" t="s">
        <v>657</v>
      </c>
      <c r="H283" s="37" t="s">
        <v>28</v>
      </c>
      <c r="I283" s="51" t="n">
        <v>538.6</v>
      </c>
      <c r="J283" s="31" t="s">
        <v>316</v>
      </c>
      <c r="K283" s="31"/>
      <c r="L283" s="37"/>
      <c r="M283" s="37"/>
      <c r="N283" s="37" t="s">
        <v>316</v>
      </c>
      <c r="O283" s="37" t="n">
        <v>403</v>
      </c>
      <c r="P283" s="37" t="n">
        <v>7982</v>
      </c>
      <c r="Q283" s="37" t="n">
        <v>2527</v>
      </c>
      <c r="R283" s="30" t="n">
        <v>24</v>
      </c>
      <c r="S283" s="33" t="n">
        <v>637</v>
      </c>
      <c r="T283" s="34"/>
      <c r="U283" s="30"/>
      <c r="V283" s="28" t="n">
        <v>811</v>
      </c>
    </row>
    <row r="284" s="28" customFormat="true" ht="10.5" hidden="true" customHeight="true" outlineLevel="0" collapsed="false">
      <c r="A284" s="37" t="n">
        <v>40401</v>
      </c>
      <c r="B284" s="180" t="s">
        <v>596</v>
      </c>
      <c r="C284" s="37"/>
      <c r="D284" s="31" t="n">
        <v>539.772</v>
      </c>
      <c r="E284" s="31" t="n">
        <v>544.199</v>
      </c>
      <c r="F284" s="31" t="n">
        <v>4.427</v>
      </c>
      <c r="G284" s="109" t="s">
        <v>658</v>
      </c>
      <c r="H284" s="37" t="s">
        <v>48</v>
      </c>
      <c r="I284" s="51" t="n">
        <v>541.5</v>
      </c>
      <c r="J284" s="31" t="s">
        <v>316</v>
      </c>
      <c r="K284" s="31"/>
      <c r="L284" s="37"/>
      <c r="M284" s="37"/>
      <c r="N284" s="37" t="s">
        <v>316</v>
      </c>
      <c r="O284" s="37" t="n">
        <v>403</v>
      </c>
      <c r="P284" s="37" t="n">
        <v>4697</v>
      </c>
      <c r="Q284" s="37" t="n">
        <v>1418</v>
      </c>
      <c r="R284" s="30" t="n">
        <v>24</v>
      </c>
      <c r="S284" s="106" t="n">
        <v>638</v>
      </c>
      <c r="T284" s="34"/>
      <c r="U284" s="30"/>
      <c r="V284" s="28" t="n">
        <v>812</v>
      </c>
    </row>
    <row r="285" s="28" customFormat="true" ht="10.5" hidden="true" customHeight="true" outlineLevel="0" collapsed="false">
      <c r="A285" s="37" t="n">
        <v>40414</v>
      </c>
      <c r="B285" s="228" t="s">
        <v>596</v>
      </c>
      <c r="C285" s="37"/>
      <c r="D285" s="31" t="n">
        <v>544.199</v>
      </c>
      <c r="E285" s="31" t="n">
        <v>557.301</v>
      </c>
      <c r="F285" s="31" t="n">
        <v>13.102</v>
      </c>
      <c r="G285" s="109" t="s">
        <v>659</v>
      </c>
      <c r="H285" s="37" t="s">
        <v>28</v>
      </c>
      <c r="I285" s="51" t="n">
        <v>549.9</v>
      </c>
      <c r="J285" s="31" t="s">
        <v>660</v>
      </c>
      <c r="K285" s="31"/>
      <c r="L285" s="37" t="s">
        <v>56</v>
      </c>
      <c r="M285" s="37"/>
      <c r="N285" s="37" t="s">
        <v>316</v>
      </c>
      <c r="O285" s="37" t="n">
        <v>403</v>
      </c>
      <c r="P285" s="37" t="n">
        <v>6206</v>
      </c>
      <c r="Q285" s="37" t="n">
        <v>1575</v>
      </c>
      <c r="R285" s="30" t="n">
        <v>24</v>
      </c>
      <c r="S285" s="33" t="n">
        <v>639</v>
      </c>
      <c r="T285" s="34"/>
      <c r="U285" s="30"/>
      <c r="V285" s="28" t="n">
        <v>813</v>
      </c>
    </row>
    <row r="286" s="28" customFormat="true" ht="10.5" hidden="true" customHeight="true" outlineLevel="0" collapsed="false">
      <c r="A286" s="37" t="n">
        <v>40402</v>
      </c>
      <c r="B286" s="228" t="s">
        <v>596</v>
      </c>
      <c r="C286" s="37"/>
      <c r="D286" s="31" t="n">
        <v>557.301</v>
      </c>
      <c r="E286" s="31" t="n">
        <v>567.061</v>
      </c>
      <c r="F286" s="31" t="n">
        <v>9.76</v>
      </c>
      <c r="G286" s="109" t="s">
        <v>661</v>
      </c>
      <c r="H286" s="37" t="s">
        <v>28</v>
      </c>
      <c r="I286" s="51" t="n">
        <v>559.3</v>
      </c>
      <c r="J286" s="31" t="s">
        <v>662</v>
      </c>
      <c r="K286" s="31"/>
      <c r="L286" s="37"/>
      <c r="M286" s="37"/>
      <c r="N286" s="37" t="s">
        <v>316</v>
      </c>
      <c r="O286" s="37" t="n">
        <v>403</v>
      </c>
      <c r="P286" s="37" t="n">
        <v>10057</v>
      </c>
      <c r="Q286" s="37" t="n">
        <v>1721</v>
      </c>
      <c r="R286" s="30" t="n">
        <v>24</v>
      </c>
      <c r="S286" s="106" t="n">
        <v>640</v>
      </c>
      <c r="T286" s="34"/>
      <c r="U286" s="30"/>
      <c r="V286" s="28" t="n">
        <v>814</v>
      </c>
    </row>
    <row r="287" s="28" customFormat="true" ht="10.5" hidden="true" customHeight="true" outlineLevel="0" collapsed="false">
      <c r="A287" s="37" t="n">
        <v>40403</v>
      </c>
      <c r="B287" s="228" t="s">
        <v>596</v>
      </c>
      <c r="C287" s="37"/>
      <c r="D287" s="31" t="n">
        <v>567.061</v>
      </c>
      <c r="E287" s="31" t="n">
        <v>572.371</v>
      </c>
      <c r="F287" s="31" t="n">
        <v>5.31</v>
      </c>
      <c r="G287" s="109" t="s">
        <v>663</v>
      </c>
      <c r="H287" s="37" t="s">
        <v>117</v>
      </c>
      <c r="I287" s="51" t="n">
        <v>571.3</v>
      </c>
      <c r="J287" s="31" t="s">
        <v>664</v>
      </c>
      <c r="K287" s="31"/>
      <c r="L287" s="37"/>
      <c r="M287" s="37"/>
      <c r="N287" s="37" t="s">
        <v>316</v>
      </c>
      <c r="O287" s="37" t="n">
        <v>403</v>
      </c>
      <c r="P287" s="37" t="n">
        <v>13728</v>
      </c>
      <c r="Q287" s="37" t="n">
        <v>1981</v>
      </c>
      <c r="R287" s="30" t="n">
        <v>24</v>
      </c>
      <c r="S287" s="33" t="n">
        <v>641</v>
      </c>
      <c r="T287" s="33"/>
      <c r="U287" s="30"/>
      <c r="V287" s="28" t="n">
        <v>815</v>
      </c>
    </row>
    <row r="288" s="28" customFormat="true" ht="10.5" hidden="true" customHeight="true" outlineLevel="0" collapsed="false">
      <c r="A288" s="35" t="n">
        <v>40404</v>
      </c>
      <c r="B288" s="180" t="s">
        <v>596</v>
      </c>
      <c r="C288" s="37"/>
      <c r="D288" s="31" t="n">
        <v>572.371</v>
      </c>
      <c r="E288" s="31" t="n">
        <v>573.957</v>
      </c>
      <c r="F288" s="31" t="n">
        <v>1.586</v>
      </c>
      <c r="G288" s="109" t="s">
        <v>665</v>
      </c>
      <c r="H288" s="37" t="s">
        <v>117</v>
      </c>
      <c r="I288" s="51" t="n">
        <v>573.8</v>
      </c>
      <c r="J288" s="31" t="s">
        <v>664</v>
      </c>
      <c r="K288" s="31"/>
      <c r="L288" s="37"/>
      <c r="M288" s="37"/>
      <c r="N288" s="37" t="s">
        <v>316</v>
      </c>
      <c r="O288" s="37" t="n">
        <v>403</v>
      </c>
      <c r="P288" s="37" t="n">
        <v>17418</v>
      </c>
      <c r="Q288" s="37" t="n">
        <v>2033</v>
      </c>
      <c r="R288" s="30" t="n">
        <v>24</v>
      </c>
      <c r="S288" s="33" t="n">
        <v>642</v>
      </c>
      <c r="T288" s="33"/>
      <c r="U288" s="30"/>
      <c r="V288" s="28" t="n">
        <v>816</v>
      </c>
    </row>
    <row r="289" s="28" customFormat="true" ht="10.5" hidden="true" customHeight="true" outlineLevel="0" collapsed="false">
      <c r="A289" s="229" t="n">
        <v>40415</v>
      </c>
      <c r="B289" s="230" t="s">
        <v>596</v>
      </c>
      <c r="C289" s="229"/>
      <c r="D289" s="231" t="n">
        <v>573.957</v>
      </c>
      <c r="E289" s="231" t="n">
        <v>576.03</v>
      </c>
      <c r="F289" s="231" t="n">
        <v>2.073</v>
      </c>
      <c r="G289" s="232" t="s">
        <v>666</v>
      </c>
      <c r="H289" s="229" t="s">
        <v>117</v>
      </c>
      <c r="I289" s="233" t="n">
        <v>575.1</v>
      </c>
      <c r="J289" s="231" t="s">
        <v>664</v>
      </c>
      <c r="K289" s="231"/>
      <c r="L289" s="229"/>
      <c r="M289" s="229"/>
      <c r="N289" s="229" t="s">
        <v>316</v>
      </c>
      <c r="O289" s="229" t="n">
        <v>403</v>
      </c>
      <c r="P289" s="229" t="n">
        <v>14562</v>
      </c>
      <c r="Q289" s="229" t="n">
        <v>1028</v>
      </c>
      <c r="R289" s="234" t="n">
        <v>24</v>
      </c>
      <c r="S289" s="235" t="n">
        <v>643</v>
      </c>
      <c r="T289" s="235"/>
      <c r="U289" s="234"/>
      <c r="V289" s="28" t="n">
        <v>817</v>
      </c>
    </row>
    <row r="290" s="28" customFormat="true" ht="21" hidden="true" customHeight="true" outlineLevel="0" collapsed="false">
      <c r="A290" s="98" t="n">
        <v>90908</v>
      </c>
      <c r="B290" s="177" t="s">
        <v>667</v>
      </c>
      <c r="C290" s="37"/>
      <c r="D290" s="96" t="s">
        <v>668</v>
      </c>
      <c r="E290" s="96" t="s">
        <v>669</v>
      </c>
      <c r="F290" s="31" t="n">
        <v>5.842</v>
      </c>
      <c r="G290" s="97" t="s">
        <v>670</v>
      </c>
      <c r="H290" s="98" t="s">
        <v>28</v>
      </c>
      <c r="I290" s="99" t="n">
        <v>335.3</v>
      </c>
      <c r="J290" s="100" t="s">
        <v>671</v>
      </c>
      <c r="K290" s="100"/>
      <c r="L290" s="98"/>
      <c r="M290" s="98"/>
      <c r="N290" s="98" t="s">
        <v>623</v>
      </c>
      <c r="O290" s="187" t="n">
        <v>909</v>
      </c>
      <c r="P290" s="37" t="n">
        <v>14978</v>
      </c>
      <c r="Q290" s="37" t="n">
        <v>4003</v>
      </c>
      <c r="R290" s="98" t="n">
        <v>30</v>
      </c>
      <c r="S290" s="30" t="n">
        <v>617</v>
      </c>
      <c r="T290" s="30"/>
      <c r="U290" s="234"/>
      <c r="V290" s="28" t="n">
        <v>788</v>
      </c>
    </row>
    <row r="291" s="28" customFormat="true" ht="10.5" hidden="true" customHeight="true" outlineLevel="0" collapsed="false">
      <c r="A291" s="236" t="n">
        <v>60502</v>
      </c>
      <c r="B291" s="237" t="s">
        <v>672</v>
      </c>
      <c r="C291" s="155"/>
      <c r="D291" s="238" t="n">
        <v>112.565</v>
      </c>
      <c r="E291" s="238" t="n">
        <v>114.783</v>
      </c>
      <c r="F291" s="239" t="n">
        <v>2.218</v>
      </c>
      <c r="G291" s="240" t="s">
        <v>673</v>
      </c>
      <c r="H291" s="155" t="s">
        <v>28</v>
      </c>
      <c r="I291" s="241" t="n">
        <v>112.8</v>
      </c>
      <c r="J291" s="155" t="s">
        <v>140</v>
      </c>
      <c r="K291" s="155"/>
      <c r="L291" s="155"/>
      <c r="M291" s="155"/>
      <c r="N291" s="155" t="s">
        <v>140</v>
      </c>
      <c r="O291" s="155" t="n">
        <v>606</v>
      </c>
      <c r="P291" s="155" t="n">
        <v>13594</v>
      </c>
      <c r="Q291" s="155" t="n">
        <v>1618</v>
      </c>
      <c r="R291" s="155" t="n">
        <v>32</v>
      </c>
      <c r="S291" s="242" t="n">
        <v>585</v>
      </c>
      <c r="T291" s="242" t="s">
        <v>674</v>
      </c>
      <c r="U291" s="243" t="s">
        <v>142</v>
      </c>
      <c r="V291" s="28" t="n">
        <v>1123</v>
      </c>
    </row>
    <row r="292" s="28" customFormat="true" ht="21" hidden="true" customHeight="true" outlineLevel="0" collapsed="false">
      <c r="A292" s="98" t="n">
        <v>90407</v>
      </c>
      <c r="B292" s="177" t="s">
        <v>675</v>
      </c>
      <c r="C292" s="37"/>
      <c r="D292" s="96" t="s">
        <v>676</v>
      </c>
      <c r="E292" s="96" t="s">
        <v>677</v>
      </c>
      <c r="F292" s="31" t="n">
        <v>20.906</v>
      </c>
      <c r="G292" s="97" t="s">
        <v>678</v>
      </c>
      <c r="H292" s="98" t="s">
        <v>28</v>
      </c>
      <c r="I292" s="99" t="n">
        <v>376</v>
      </c>
      <c r="J292" s="100" t="s">
        <v>679</v>
      </c>
      <c r="K292" s="100"/>
      <c r="L292" s="98"/>
      <c r="M292" s="98"/>
      <c r="N292" s="98" t="s">
        <v>294</v>
      </c>
      <c r="O292" s="98" t="n">
        <v>904</v>
      </c>
      <c r="P292" s="37" t="n">
        <v>8465</v>
      </c>
      <c r="Q292" s="37" t="n">
        <v>2051</v>
      </c>
      <c r="R292" s="98" t="n">
        <v>30</v>
      </c>
      <c r="S292" s="33" t="n">
        <v>620</v>
      </c>
      <c r="T292" s="34"/>
      <c r="U292" s="34"/>
      <c r="V292" s="28" t="n">
        <v>793</v>
      </c>
    </row>
    <row r="293" s="28" customFormat="true" ht="21" hidden="true" customHeight="true" outlineLevel="0" collapsed="false">
      <c r="A293" s="102" t="n">
        <v>90214</v>
      </c>
      <c r="B293" s="177" t="s">
        <v>680</v>
      </c>
      <c r="C293" s="37"/>
      <c r="D293" s="96" t="s">
        <v>681</v>
      </c>
      <c r="E293" s="96" t="s">
        <v>682</v>
      </c>
      <c r="F293" s="31" t="n">
        <v>14.108</v>
      </c>
      <c r="G293" s="103" t="s">
        <v>683</v>
      </c>
      <c r="H293" s="98" t="s">
        <v>117</v>
      </c>
      <c r="I293" s="99" t="n">
        <v>263.8</v>
      </c>
      <c r="J293" s="100" t="s">
        <v>684</v>
      </c>
      <c r="K293" s="100"/>
      <c r="L293" s="98"/>
      <c r="M293" s="98"/>
      <c r="N293" s="98" t="s">
        <v>127</v>
      </c>
      <c r="O293" s="98" t="n">
        <v>902</v>
      </c>
      <c r="P293" s="37" t="n">
        <v>19727</v>
      </c>
      <c r="Q293" s="37" t="n">
        <v>2849</v>
      </c>
      <c r="R293" s="98" t="n">
        <v>30</v>
      </c>
      <c r="S293" s="33" t="n">
        <v>602</v>
      </c>
      <c r="T293" s="34"/>
      <c r="U293" s="34"/>
      <c r="V293" s="28" t="n">
        <v>773</v>
      </c>
    </row>
    <row r="294" s="28" customFormat="true" ht="10.5" hidden="true" customHeight="true" outlineLevel="0" collapsed="false">
      <c r="A294" s="102" t="n">
        <v>90225</v>
      </c>
      <c r="B294" s="30" t="s">
        <v>685</v>
      </c>
      <c r="C294" s="37"/>
      <c r="D294" s="31" t="n">
        <v>178.59</v>
      </c>
      <c r="E294" s="31" t="n">
        <v>183.186</v>
      </c>
      <c r="F294" s="31" t="n">
        <v>4.596</v>
      </c>
      <c r="G294" s="103" t="s">
        <v>686</v>
      </c>
      <c r="H294" s="98" t="s">
        <v>117</v>
      </c>
      <c r="I294" s="99" t="n">
        <v>180.6</v>
      </c>
      <c r="J294" s="100" t="s">
        <v>687</v>
      </c>
      <c r="K294" s="100"/>
      <c r="L294" s="98"/>
      <c r="M294" s="98"/>
      <c r="N294" s="98" t="s">
        <v>127</v>
      </c>
      <c r="O294" s="98" t="n">
        <v>902</v>
      </c>
      <c r="P294" s="37" t="n">
        <v>9091</v>
      </c>
      <c r="Q294" s="37" t="n">
        <v>228</v>
      </c>
      <c r="R294" s="98" t="n">
        <v>30</v>
      </c>
      <c r="S294" s="33" t="n">
        <v>592</v>
      </c>
      <c r="T294" s="34"/>
      <c r="U294" s="34"/>
      <c r="V294" s="28" t="n">
        <v>763</v>
      </c>
    </row>
    <row r="295" s="28" customFormat="true" ht="10.5" hidden="true" customHeight="true" outlineLevel="0" collapsed="false">
      <c r="A295" s="102" t="n">
        <v>90226</v>
      </c>
      <c r="B295" s="30" t="s">
        <v>685</v>
      </c>
      <c r="C295" s="37"/>
      <c r="D295" s="31" t="n">
        <v>183.186</v>
      </c>
      <c r="E295" s="31" t="n">
        <v>184.202</v>
      </c>
      <c r="F295" s="31" t="n">
        <v>1.016</v>
      </c>
      <c r="G295" s="103" t="s">
        <v>688</v>
      </c>
      <c r="H295" s="98" t="s">
        <v>117</v>
      </c>
      <c r="I295" s="99" t="n">
        <v>183.3</v>
      </c>
      <c r="J295" s="100" t="s">
        <v>689</v>
      </c>
      <c r="K295" s="100"/>
      <c r="L295" s="98"/>
      <c r="M295" s="98"/>
      <c r="N295" s="98" t="s">
        <v>127</v>
      </c>
      <c r="O295" s="98" t="n">
        <v>902</v>
      </c>
      <c r="P295" s="37" t="n">
        <v>15555</v>
      </c>
      <c r="Q295" s="37" t="n">
        <v>1032</v>
      </c>
      <c r="R295" s="98" t="n">
        <v>30</v>
      </c>
      <c r="S295" s="33" t="n">
        <v>593</v>
      </c>
      <c r="T295" s="34"/>
      <c r="U295" s="34"/>
      <c r="V295" s="28" t="n">
        <v>764</v>
      </c>
    </row>
    <row r="296" s="28" customFormat="true" ht="10.5" hidden="true" customHeight="true" outlineLevel="0" collapsed="false">
      <c r="A296" s="102" t="n">
        <v>90221</v>
      </c>
      <c r="B296" s="30" t="s">
        <v>685</v>
      </c>
      <c r="C296" s="37"/>
      <c r="D296" s="31" t="n">
        <v>184.202</v>
      </c>
      <c r="E296" s="31" t="n">
        <v>188.2</v>
      </c>
      <c r="F296" s="31" t="n">
        <v>3.998</v>
      </c>
      <c r="G296" s="103" t="s">
        <v>690</v>
      </c>
      <c r="H296" s="98" t="s">
        <v>117</v>
      </c>
      <c r="I296" s="99" t="n">
        <v>186.5</v>
      </c>
      <c r="J296" s="100" t="s">
        <v>691</v>
      </c>
      <c r="K296" s="100"/>
      <c r="L296" s="98"/>
      <c r="M296" s="98"/>
      <c r="N296" s="98" t="s">
        <v>127</v>
      </c>
      <c r="O296" s="98" t="n">
        <v>902</v>
      </c>
      <c r="P296" s="37" t="n">
        <v>8384</v>
      </c>
      <c r="Q296" s="37" t="n">
        <v>374</v>
      </c>
      <c r="R296" s="98" t="n">
        <v>30</v>
      </c>
      <c r="S296" s="33" t="n">
        <v>594</v>
      </c>
      <c r="T296" s="34"/>
      <c r="U296" s="34"/>
      <c r="V296" s="28" t="n">
        <v>765</v>
      </c>
    </row>
    <row r="297" s="87" customFormat="true" ht="10.5" hidden="true" customHeight="true" outlineLevel="0" collapsed="false">
      <c r="A297" s="35" t="n">
        <v>31708</v>
      </c>
      <c r="B297" s="180" t="s">
        <v>692</v>
      </c>
      <c r="C297" s="37"/>
      <c r="D297" s="31" t="n">
        <v>13.423</v>
      </c>
      <c r="E297" s="31" t="n">
        <v>17.442</v>
      </c>
      <c r="F297" s="31" t="n">
        <v>4.019</v>
      </c>
      <c r="G297" s="103" t="s">
        <v>693</v>
      </c>
      <c r="H297" s="37" t="s">
        <v>48</v>
      </c>
      <c r="I297" s="51" t="n">
        <v>16.6</v>
      </c>
      <c r="J297" s="105" t="s">
        <v>694</v>
      </c>
      <c r="K297" s="105"/>
      <c r="L297" s="37"/>
      <c r="M297" s="37"/>
      <c r="N297" s="105" t="s">
        <v>151</v>
      </c>
      <c r="O297" s="37" t="n">
        <v>1307</v>
      </c>
      <c r="P297" s="37" t="n">
        <v>3566</v>
      </c>
      <c r="Q297" s="37" t="n">
        <v>274</v>
      </c>
      <c r="R297" s="30" t="n">
        <v>8</v>
      </c>
      <c r="S297" s="33" t="n">
        <v>645</v>
      </c>
      <c r="T297" s="52"/>
      <c r="U297" s="30"/>
      <c r="V297" s="28" t="n">
        <v>820</v>
      </c>
      <c r="W297" s="28"/>
      <c r="X297" s="28"/>
      <c r="Y297" s="28"/>
    </row>
    <row r="298" s="87" customFormat="true" ht="10.5" hidden="true" customHeight="true" outlineLevel="0" collapsed="false">
      <c r="A298" s="35" t="n">
        <v>31709</v>
      </c>
      <c r="B298" s="180" t="s">
        <v>692</v>
      </c>
      <c r="C298" s="37"/>
      <c r="D298" s="31" t="n">
        <v>17.442</v>
      </c>
      <c r="E298" s="31" t="n">
        <v>26.393</v>
      </c>
      <c r="F298" s="31" t="n">
        <v>8.951</v>
      </c>
      <c r="G298" s="103" t="s">
        <v>695</v>
      </c>
      <c r="H298" s="37" t="s">
        <v>48</v>
      </c>
      <c r="I298" s="51" t="n">
        <v>21.7</v>
      </c>
      <c r="J298" s="105" t="s">
        <v>696</v>
      </c>
      <c r="K298" s="105"/>
      <c r="L298" s="37"/>
      <c r="M298" s="37"/>
      <c r="N298" s="105" t="s">
        <v>151</v>
      </c>
      <c r="O298" s="37" t="n">
        <v>1307</v>
      </c>
      <c r="P298" s="37" t="n">
        <v>3926</v>
      </c>
      <c r="Q298" s="37" t="n">
        <v>566</v>
      </c>
      <c r="R298" s="30" t="n">
        <v>8</v>
      </c>
      <c r="S298" s="33" t="n">
        <v>646</v>
      </c>
      <c r="T298" s="52"/>
      <c r="U298" s="30"/>
      <c r="V298" s="28" t="n">
        <v>821</v>
      </c>
      <c r="W298" s="28"/>
      <c r="X298" s="28"/>
      <c r="Y298" s="28"/>
    </row>
    <row r="299" s="87" customFormat="true" ht="10.5" hidden="true" customHeight="true" outlineLevel="0" collapsed="false">
      <c r="A299" s="35" t="n">
        <v>31710</v>
      </c>
      <c r="B299" s="180" t="s">
        <v>692</v>
      </c>
      <c r="C299" s="37"/>
      <c r="D299" s="31" t="n">
        <v>26.393</v>
      </c>
      <c r="E299" s="31" t="n">
        <v>34.909</v>
      </c>
      <c r="F299" s="31" t="n">
        <v>8.516</v>
      </c>
      <c r="G299" s="50" t="s">
        <v>697</v>
      </c>
      <c r="H299" s="37" t="s">
        <v>28</v>
      </c>
      <c r="I299" s="51" t="n">
        <v>31.8</v>
      </c>
      <c r="J299" s="105" t="s">
        <v>698</v>
      </c>
      <c r="K299" s="105"/>
      <c r="L299" s="37"/>
      <c r="M299" s="37"/>
      <c r="N299" s="105" t="s">
        <v>151</v>
      </c>
      <c r="O299" s="37" t="n">
        <v>1307</v>
      </c>
      <c r="P299" s="37" t="n">
        <v>6593</v>
      </c>
      <c r="Q299" s="37" t="n">
        <v>660</v>
      </c>
      <c r="R299" s="30" t="n">
        <v>8</v>
      </c>
      <c r="S299" s="33" t="n">
        <v>647</v>
      </c>
      <c r="T299" s="52"/>
      <c r="U299" s="30"/>
      <c r="V299" s="28" t="n">
        <v>822</v>
      </c>
      <c r="W299" s="28"/>
      <c r="X299" s="28"/>
      <c r="Y299" s="28"/>
    </row>
    <row r="300" s="87" customFormat="true" ht="10.5" hidden="true" customHeight="true" outlineLevel="0" collapsed="false">
      <c r="A300" s="35" t="n">
        <v>31711</v>
      </c>
      <c r="B300" s="180" t="s">
        <v>692</v>
      </c>
      <c r="C300" s="37"/>
      <c r="D300" s="31" t="n">
        <v>34.909</v>
      </c>
      <c r="E300" s="31" t="n">
        <v>37.445</v>
      </c>
      <c r="F300" s="31" t="n">
        <v>2.536</v>
      </c>
      <c r="G300" s="50" t="s">
        <v>699</v>
      </c>
      <c r="H300" s="37" t="s">
        <v>28</v>
      </c>
      <c r="I300" s="51" t="n">
        <v>35.1</v>
      </c>
      <c r="J300" s="105" t="s">
        <v>151</v>
      </c>
      <c r="K300" s="105"/>
      <c r="L300" s="37"/>
      <c r="M300" s="37"/>
      <c r="N300" s="105" t="s">
        <v>151</v>
      </c>
      <c r="O300" s="37" t="n">
        <v>1307</v>
      </c>
      <c r="P300" s="37" t="n">
        <v>6858</v>
      </c>
      <c r="Q300" s="37" t="n">
        <v>1410</v>
      </c>
      <c r="R300" s="30" t="n">
        <v>8</v>
      </c>
      <c r="S300" s="33" t="n">
        <v>648</v>
      </c>
      <c r="T300" s="52"/>
      <c r="U300" s="30"/>
      <c r="V300" s="28" t="n">
        <v>823</v>
      </c>
      <c r="W300" s="28"/>
      <c r="X300" s="28"/>
      <c r="Y300" s="28"/>
    </row>
    <row r="301" s="87" customFormat="true" ht="10.5" hidden="true" customHeight="true" outlineLevel="0" collapsed="false">
      <c r="A301" s="35" t="n">
        <v>31717</v>
      </c>
      <c r="B301" s="180" t="s">
        <v>692</v>
      </c>
      <c r="C301" s="37"/>
      <c r="D301" s="31" t="n">
        <v>37.445</v>
      </c>
      <c r="E301" s="31" t="n">
        <v>39.074</v>
      </c>
      <c r="F301" s="31" t="n">
        <v>1.629</v>
      </c>
      <c r="G301" s="50" t="s">
        <v>700</v>
      </c>
      <c r="H301" s="37" t="s">
        <v>28</v>
      </c>
      <c r="I301" s="51" t="n">
        <v>38.8</v>
      </c>
      <c r="J301" s="105" t="s">
        <v>151</v>
      </c>
      <c r="K301" s="105"/>
      <c r="L301" s="37"/>
      <c r="M301" s="37"/>
      <c r="N301" s="105" t="s">
        <v>151</v>
      </c>
      <c r="O301" s="37" t="n">
        <v>1307</v>
      </c>
      <c r="P301" s="37" t="n">
        <v>6765</v>
      </c>
      <c r="Q301" s="37" t="n">
        <v>1395</v>
      </c>
      <c r="R301" s="30" t="n">
        <v>8</v>
      </c>
      <c r="S301" s="33" t="n">
        <v>649</v>
      </c>
      <c r="T301" s="52"/>
      <c r="U301" s="30"/>
      <c r="V301" s="28" t="n">
        <v>824</v>
      </c>
      <c r="W301" s="28"/>
      <c r="X301" s="28"/>
      <c r="Y301" s="28"/>
    </row>
    <row r="302" s="28" customFormat="true" ht="10.5" hidden="true" customHeight="true" outlineLevel="0" collapsed="false">
      <c r="A302" s="35" t="n">
        <v>31712</v>
      </c>
      <c r="B302" s="177" t="s">
        <v>692</v>
      </c>
      <c r="C302" s="37"/>
      <c r="D302" s="96" t="n">
        <v>42.572</v>
      </c>
      <c r="E302" s="96" t="n">
        <v>52.021</v>
      </c>
      <c r="F302" s="31" t="n">
        <v>9.449</v>
      </c>
      <c r="G302" s="50" t="s">
        <v>701</v>
      </c>
      <c r="H302" s="37" t="s">
        <v>28</v>
      </c>
      <c r="I302" s="51" t="n">
        <v>46.55</v>
      </c>
      <c r="J302" s="105" t="s">
        <v>702</v>
      </c>
      <c r="K302" s="105"/>
      <c r="L302" s="37"/>
      <c r="M302" s="37"/>
      <c r="N302" s="105" t="s">
        <v>151</v>
      </c>
      <c r="O302" s="37" t="n">
        <v>1307</v>
      </c>
      <c r="P302" s="37" t="n">
        <v>7587</v>
      </c>
      <c r="Q302" s="37" t="n">
        <v>844</v>
      </c>
      <c r="R302" s="30" t="n">
        <v>8</v>
      </c>
      <c r="S302" s="33" t="n">
        <v>651</v>
      </c>
      <c r="T302" s="52"/>
      <c r="U302" s="30"/>
      <c r="V302" s="28" t="n">
        <v>826</v>
      </c>
    </row>
    <row r="303" s="28" customFormat="true" ht="10.5" hidden="true" customHeight="true" outlineLevel="0" collapsed="false">
      <c r="A303" s="35" t="n">
        <v>31714</v>
      </c>
      <c r="B303" s="180" t="s">
        <v>692</v>
      </c>
      <c r="C303" s="37"/>
      <c r="D303" s="31" t="n">
        <v>56.207</v>
      </c>
      <c r="E303" s="31" t="n">
        <v>67.987</v>
      </c>
      <c r="F303" s="31" t="n">
        <v>11.78</v>
      </c>
      <c r="G303" s="50" t="s">
        <v>703</v>
      </c>
      <c r="H303" s="37" t="s">
        <v>48</v>
      </c>
      <c r="I303" s="51" t="n">
        <v>66</v>
      </c>
      <c r="J303" s="105" t="s">
        <v>704</v>
      </c>
      <c r="K303" s="105"/>
      <c r="L303" s="37"/>
      <c r="M303" s="37"/>
      <c r="N303" s="105" t="s">
        <v>151</v>
      </c>
      <c r="O303" s="37" t="n">
        <v>1307</v>
      </c>
      <c r="P303" s="37" t="n">
        <v>4541</v>
      </c>
      <c r="Q303" s="37" t="n">
        <v>660</v>
      </c>
      <c r="R303" s="30" t="n">
        <v>8</v>
      </c>
      <c r="S303" s="33" t="n">
        <v>654</v>
      </c>
      <c r="T303" s="52"/>
      <c r="U303" s="30"/>
      <c r="V303" s="28" t="n">
        <v>830</v>
      </c>
    </row>
    <row r="304" s="28" customFormat="true" ht="21" hidden="true" customHeight="true" outlineLevel="0" collapsed="false">
      <c r="A304" s="131" t="n">
        <v>31707</v>
      </c>
      <c r="B304" s="206" t="s">
        <v>692</v>
      </c>
      <c r="C304" s="42"/>
      <c r="D304" s="44" t="n">
        <v>72.927</v>
      </c>
      <c r="E304" s="44" t="n">
        <v>76.758</v>
      </c>
      <c r="F304" s="44" t="n">
        <v>3.83099999999999</v>
      </c>
      <c r="G304" s="45" t="s">
        <v>705</v>
      </c>
      <c r="H304" s="42" t="s">
        <v>28</v>
      </c>
      <c r="I304" s="207" t="n">
        <v>73.4</v>
      </c>
      <c r="J304" s="208" t="s">
        <v>706</v>
      </c>
      <c r="K304" s="208"/>
      <c r="L304" s="42"/>
      <c r="M304" s="42"/>
      <c r="N304" s="208" t="s">
        <v>151</v>
      </c>
      <c r="O304" s="42" t="n">
        <v>1307</v>
      </c>
      <c r="P304" s="42" t="n">
        <v>6089</v>
      </c>
      <c r="Q304" s="42" t="n">
        <v>1421</v>
      </c>
      <c r="R304" s="46" t="n">
        <v>8</v>
      </c>
      <c r="S304" s="47" t="n">
        <v>656</v>
      </c>
      <c r="T304" s="41" t="s">
        <v>707</v>
      </c>
      <c r="U304" s="30" t="s">
        <v>708</v>
      </c>
      <c r="V304" s="28" t="n">
        <v>833</v>
      </c>
    </row>
    <row r="305" s="28" customFormat="true" ht="21" hidden="true" customHeight="true" outlineLevel="0" collapsed="false">
      <c r="A305" s="131" t="n">
        <v>31715</v>
      </c>
      <c r="B305" s="206" t="s">
        <v>692</v>
      </c>
      <c r="C305" s="42"/>
      <c r="D305" s="44" t="n">
        <v>76.758</v>
      </c>
      <c r="E305" s="44" t="n">
        <v>90.893</v>
      </c>
      <c r="F305" s="44" t="n">
        <v>14.135</v>
      </c>
      <c r="G305" s="45" t="s">
        <v>709</v>
      </c>
      <c r="H305" s="42" t="s">
        <v>48</v>
      </c>
      <c r="I305" s="207" t="n">
        <v>79.8</v>
      </c>
      <c r="J305" s="208" t="s">
        <v>710</v>
      </c>
      <c r="K305" s="208"/>
      <c r="L305" s="42"/>
      <c r="M305" s="42"/>
      <c r="N305" s="208" t="s">
        <v>151</v>
      </c>
      <c r="O305" s="42" t="n">
        <v>1307</v>
      </c>
      <c r="P305" s="42" t="n">
        <v>2830</v>
      </c>
      <c r="Q305" s="42" t="n">
        <v>909</v>
      </c>
      <c r="R305" s="46" t="n">
        <v>8</v>
      </c>
      <c r="S305" s="47" t="n">
        <v>657</v>
      </c>
      <c r="T305" s="41" t="s">
        <v>707</v>
      </c>
      <c r="U305" s="30" t="s">
        <v>708</v>
      </c>
      <c r="V305" s="28" t="n">
        <v>834</v>
      </c>
    </row>
    <row r="306" s="28" customFormat="true" ht="10.5" hidden="true" customHeight="true" outlineLevel="0" collapsed="false">
      <c r="A306" s="29" t="n">
        <v>30317</v>
      </c>
      <c r="B306" s="180" t="s">
        <v>692</v>
      </c>
      <c r="C306" s="37"/>
      <c r="D306" s="31" t="n">
        <v>92.102</v>
      </c>
      <c r="E306" s="31" t="n">
        <v>108.943</v>
      </c>
      <c r="F306" s="31" t="n">
        <v>16.841</v>
      </c>
      <c r="G306" s="50" t="s">
        <v>711</v>
      </c>
      <c r="H306" s="30" t="s">
        <v>48</v>
      </c>
      <c r="I306" s="51" t="n">
        <v>105.86</v>
      </c>
      <c r="J306" s="52" t="s">
        <v>712</v>
      </c>
      <c r="K306" s="52"/>
      <c r="L306" s="30"/>
      <c r="M306" s="30"/>
      <c r="N306" s="52" t="s">
        <v>154</v>
      </c>
      <c r="O306" s="30" t="n">
        <v>302</v>
      </c>
      <c r="P306" s="37" t="n">
        <v>4739</v>
      </c>
      <c r="Q306" s="37" t="n">
        <v>916</v>
      </c>
      <c r="R306" s="30" t="n">
        <v>2</v>
      </c>
      <c r="S306" s="33" t="n">
        <v>659</v>
      </c>
      <c r="T306" s="30"/>
      <c r="U306" s="244"/>
      <c r="V306" s="28" t="n">
        <v>836</v>
      </c>
    </row>
    <row r="307" s="28" customFormat="true" ht="10.5" hidden="true" customHeight="true" outlineLevel="0" collapsed="false">
      <c r="A307" s="29" t="n">
        <v>30318</v>
      </c>
      <c r="B307" s="180" t="s">
        <v>692</v>
      </c>
      <c r="C307" s="37"/>
      <c r="D307" s="31" t="n">
        <v>108.943</v>
      </c>
      <c r="E307" s="31" t="n">
        <v>112.665</v>
      </c>
      <c r="F307" s="31" t="n">
        <v>3.72200000000001</v>
      </c>
      <c r="G307" s="50" t="s">
        <v>713</v>
      </c>
      <c r="H307" s="30" t="s">
        <v>48</v>
      </c>
      <c r="I307" s="51" t="n">
        <v>111.21</v>
      </c>
      <c r="J307" s="52" t="s">
        <v>714</v>
      </c>
      <c r="K307" s="52"/>
      <c r="L307" s="30"/>
      <c r="M307" s="30"/>
      <c r="N307" s="52" t="s">
        <v>154</v>
      </c>
      <c r="O307" s="30" t="n">
        <v>302</v>
      </c>
      <c r="P307" s="37" t="n">
        <v>3999</v>
      </c>
      <c r="Q307" s="37" t="n">
        <v>897</v>
      </c>
      <c r="R307" s="30" t="n">
        <v>2</v>
      </c>
      <c r="S307" s="33" t="n">
        <v>660</v>
      </c>
      <c r="T307" s="30"/>
      <c r="U307" s="244"/>
      <c r="V307" s="28" t="n">
        <v>837</v>
      </c>
    </row>
    <row r="308" s="28" customFormat="true" ht="10.5" hidden="true" customHeight="true" outlineLevel="0" collapsed="false">
      <c r="A308" s="29" t="n">
        <v>30309</v>
      </c>
      <c r="B308" s="180" t="s">
        <v>692</v>
      </c>
      <c r="C308" s="37"/>
      <c r="D308" s="31" t="n">
        <v>112.665</v>
      </c>
      <c r="E308" s="31" t="n">
        <v>118.522</v>
      </c>
      <c r="F308" s="31" t="n">
        <v>5.857</v>
      </c>
      <c r="G308" s="50" t="s">
        <v>715</v>
      </c>
      <c r="H308" s="30" t="s">
        <v>28</v>
      </c>
      <c r="I308" s="51" t="n">
        <v>114.2</v>
      </c>
      <c r="J308" s="52" t="s">
        <v>716</v>
      </c>
      <c r="K308" s="52"/>
      <c r="L308" s="30"/>
      <c r="M308" s="30"/>
      <c r="N308" s="52" t="s">
        <v>154</v>
      </c>
      <c r="O308" s="30" t="n">
        <v>302</v>
      </c>
      <c r="P308" s="37" t="n">
        <v>7270</v>
      </c>
      <c r="Q308" s="37" t="n">
        <v>1264</v>
      </c>
      <c r="R308" s="30" t="n">
        <v>2</v>
      </c>
      <c r="S308" s="33" t="n">
        <v>661</v>
      </c>
      <c r="T308" s="30"/>
      <c r="U308" s="30"/>
      <c r="V308" s="28" t="n">
        <v>838</v>
      </c>
    </row>
    <row r="309" s="28" customFormat="true" ht="10.5" hidden="true" customHeight="true" outlineLevel="0" collapsed="false">
      <c r="A309" s="29" t="n">
        <v>30310</v>
      </c>
      <c r="B309" s="180" t="s">
        <v>692</v>
      </c>
      <c r="C309" s="37"/>
      <c r="D309" s="31" t="n">
        <v>118.522</v>
      </c>
      <c r="E309" s="31" t="n">
        <v>120.575</v>
      </c>
      <c r="F309" s="31" t="n">
        <v>2.053</v>
      </c>
      <c r="G309" s="50" t="s">
        <v>717</v>
      </c>
      <c r="H309" s="30" t="s">
        <v>117</v>
      </c>
      <c r="I309" s="51" t="n">
        <v>119.65</v>
      </c>
      <c r="J309" s="52" t="s">
        <v>718</v>
      </c>
      <c r="K309" s="52"/>
      <c r="L309" s="30"/>
      <c r="M309" s="30"/>
      <c r="N309" s="52" t="s">
        <v>154</v>
      </c>
      <c r="O309" s="30" t="n">
        <v>302</v>
      </c>
      <c r="P309" s="37" t="n">
        <v>7499</v>
      </c>
      <c r="Q309" s="37" t="n">
        <v>821</v>
      </c>
      <c r="R309" s="30" t="n">
        <v>2</v>
      </c>
      <c r="S309" s="33" t="n">
        <v>662</v>
      </c>
      <c r="T309" s="30"/>
      <c r="U309" s="30"/>
      <c r="V309" s="28" t="n">
        <v>839</v>
      </c>
    </row>
    <row r="310" s="28" customFormat="true" ht="10.5" hidden="true" customHeight="true" outlineLevel="0" collapsed="false">
      <c r="A310" s="29" t="n">
        <v>30311</v>
      </c>
      <c r="B310" s="180" t="s">
        <v>692</v>
      </c>
      <c r="C310" s="37"/>
      <c r="D310" s="31" t="n">
        <v>120.575</v>
      </c>
      <c r="E310" s="31" t="n">
        <v>122.264</v>
      </c>
      <c r="F310" s="31" t="n">
        <v>1.689</v>
      </c>
      <c r="G310" s="50" t="s">
        <v>719</v>
      </c>
      <c r="H310" s="30" t="s">
        <v>117</v>
      </c>
      <c r="I310" s="51" t="n">
        <v>121.35</v>
      </c>
      <c r="J310" s="52" t="s">
        <v>720</v>
      </c>
      <c r="K310" s="52"/>
      <c r="L310" s="30"/>
      <c r="M310" s="30"/>
      <c r="N310" s="52" t="s">
        <v>154</v>
      </c>
      <c r="O310" s="30" t="n">
        <v>302</v>
      </c>
      <c r="P310" s="37" t="n">
        <v>14443</v>
      </c>
      <c r="Q310" s="37" t="n">
        <v>1910</v>
      </c>
      <c r="R310" s="30" t="n">
        <v>2</v>
      </c>
      <c r="S310" s="33" t="n">
        <v>663</v>
      </c>
      <c r="T310" s="30"/>
      <c r="U310" s="30"/>
      <c r="V310" s="28" t="n">
        <v>840</v>
      </c>
    </row>
    <row r="311" s="28" customFormat="true" ht="10.5" hidden="true" customHeight="true" outlineLevel="0" collapsed="false">
      <c r="A311" s="29" t="n">
        <v>30312</v>
      </c>
      <c r="B311" s="180" t="s">
        <v>692</v>
      </c>
      <c r="C311" s="37"/>
      <c r="D311" s="31" t="n">
        <v>122.264</v>
      </c>
      <c r="E311" s="31" t="n">
        <v>123.962</v>
      </c>
      <c r="F311" s="31" t="n">
        <v>1.698</v>
      </c>
      <c r="G311" s="50" t="s">
        <v>721</v>
      </c>
      <c r="H311" s="30" t="s">
        <v>117</v>
      </c>
      <c r="I311" s="51" t="n">
        <v>123.14</v>
      </c>
      <c r="J311" s="52" t="s">
        <v>722</v>
      </c>
      <c r="K311" s="52"/>
      <c r="L311" s="30"/>
      <c r="M311" s="30"/>
      <c r="N311" s="52" t="s">
        <v>154</v>
      </c>
      <c r="O311" s="30" t="n">
        <v>302</v>
      </c>
      <c r="P311" s="37" t="n">
        <v>19069</v>
      </c>
      <c r="Q311" s="37" t="n">
        <v>2342</v>
      </c>
      <c r="R311" s="30" t="n">
        <v>2</v>
      </c>
      <c r="S311" s="33" t="n">
        <v>664</v>
      </c>
      <c r="T311" s="30"/>
      <c r="U311" s="30"/>
      <c r="V311" s="28" t="n">
        <v>841</v>
      </c>
    </row>
    <row r="312" s="28" customFormat="true" ht="10.5" hidden="true" customHeight="true" outlineLevel="0" collapsed="false">
      <c r="A312" s="29" t="n">
        <v>30313</v>
      </c>
      <c r="B312" s="180" t="s">
        <v>692</v>
      </c>
      <c r="C312" s="37"/>
      <c r="D312" s="31" t="n">
        <v>123.962</v>
      </c>
      <c r="E312" s="31" t="n">
        <v>134.534</v>
      </c>
      <c r="F312" s="31" t="n">
        <v>10.572</v>
      </c>
      <c r="G312" s="50" t="s">
        <v>723</v>
      </c>
      <c r="H312" s="30" t="s">
        <v>28</v>
      </c>
      <c r="I312" s="51" t="n">
        <v>134.1</v>
      </c>
      <c r="J312" s="52" t="s">
        <v>724</v>
      </c>
      <c r="K312" s="52"/>
      <c r="L312" s="30"/>
      <c r="M312" s="30"/>
      <c r="N312" s="52" t="s">
        <v>154</v>
      </c>
      <c r="O312" s="30" t="n">
        <v>302</v>
      </c>
      <c r="P312" s="37" t="n">
        <v>7385</v>
      </c>
      <c r="Q312" s="37" t="n">
        <v>1770</v>
      </c>
      <c r="R312" s="30" t="n">
        <v>2</v>
      </c>
      <c r="S312" s="33" t="n">
        <v>665</v>
      </c>
      <c r="T312" s="30"/>
      <c r="U312" s="30"/>
      <c r="V312" s="28" t="n">
        <v>842</v>
      </c>
    </row>
    <row r="313" s="28" customFormat="true" ht="10.5" hidden="true" customHeight="true" outlineLevel="0" collapsed="false">
      <c r="A313" s="29" t="n">
        <v>30314</v>
      </c>
      <c r="B313" s="180" t="s">
        <v>692</v>
      </c>
      <c r="C313" s="37"/>
      <c r="D313" s="31" t="n">
        <v>134.534</v>
      </c>
      <c r="E313" s="31" t="n">
        <v>147.356</v>
      </c>
      <c r="F313" s="31" t="n">
        <v>12.822</v>
      </c>
      <c r="G313" s="50" t="s">
        <v>725</v>
      </c>
      <c r="H313" s="30" t="s">
        <v>28</v>
      </c>
      <c r="I313" s="51" t="n">
        <v>139.95</v>
      </c>
      <c r="J313" s="52" t="s">
        <v>726</v>
      </c>
      <c r="K313" s="52"/>
      <c r="L313" s="30"/>
      <c r="M313" s="30"/>
      <c r="N313" s="52" t="s">
        <v>154</v>
      </c>
      <c r="O313" s="30" t="n">
        <v>302</v>
      </c>
      <c r="P313" s="37" t="n">
        <v>6322</v>
      </c>
      <c r="Q313" s="37" t="n">
        <v>1467</v>
      </c>
      <c r="R313" s="30" t="n">
        <v>2</v>
      </c>
      <c r="S313" s="33" t="n">
        <v>666</v>
      </c>
      <c r="T313" s="30"/>
      <c r="U313" s="30"/>
      <c r="V313" s="28" t="n">
        <v>843</v>
      </c>
    </row>
    <row r="314" s="28" customFormat="true" ht="10.5" hidden="true" customHeight="true" outlineLevel="0" collapsed="false">
      <c r="A314" s="29" t="n">
        <v>30315</v>
      </c>
      <c r="B314" s="180" t="s">
        <v>692</v>
      </c>
      <c r="C314" s="37"/>
      <c r="D314" s="31" t="n">
        <v>147.356</v>
      </c>
      <c r="E314" s="31" t="n">
        <v>148.196</v>
      </c>
      <c r="F314" s="96" t="n">
        <v>0.84</v>
      </c>
      <c r="G314" s="50" t="s">
        <v>727</v>
      </c>
      <c r="H314" s="30" t="s">
        <v>117</v>
      </c>
      <c r="I314" s="51" t="n">
        <v>147.7</v>
      </c>
      <c r="J314" s="52" t="s">
        <v>153</v>
      </c>
      <c r="K314" s="52"/>
      <c r="L314" s="30"/>
      <c r="M314" s="30"/>
      <c r="N314" s="52" t="s">
        <v>154</v>
      </c>
      <c r="O314" s="30" t="n">
        <v>302</v>
      </c>
      <c r="P314" s="37" t="n">
        <v>11056</v>
      </c>
      <c r="Q314" s="37" t="n">
        <v>1815</v>
      </c>
      <c r="R314" s="30" t="n">
        <v>2</v>
      </c>
      <c r="S314" s="33" t="n">
        <v>667</v>
      </c>
      <c r="T314" s="30"/>
      <c r="U314" s="30"/>
      <c r="V314" s="28" t="n">
        <v>844</v>
      </c>
    </row>
    <row r="315" s="28" customFormat="true" ht="10.5" hidden="true" customHeight="true" outlineLevel="0" collapsed="false">
      <c r="A315" s="29" t="n">
        <v>30316</v>
      </c>
      <c r="B315" s="180" t="s">
        <v>692</v>
      </c>
      <c r="C315" s="37"/>
      <c r="D315" s="31" t="n">
        <v>149.212</v>
      </c>
      <c r="E315" s="31" t="n">
        <v>163.571</v>
      </c>
      <c r="F315" s="96" t="n">
        <v>14.359</v>
      </c>
      <c r="G315" s="50" t="s">
        <v>728</v>
      </c>
      <c r="H315" s="30" t="s">
        <v>28</v>
      </c>
      <c r="I315" s="51" t="n">
        <v>153.75</v>
      </c>
      <c r="J315" s="52" t="s">
        <v>729</v>
      </c>
      <c r="K315" s="52"/>
      <c r="L315" s="30" t="s">
        <v>56</v>
      </c>
      <c r="M315" s="30"/>
      <c r="N315" s="52" t="s">
        <v>154</v>
      </c>
      <c r="O315" s="30" t="n">
        <v>302</v>
      </c>
      <c r="P315" s="37" t="n">
        <v>8091</v>
      </c>
      <c r="Q315" s="37" t="n">
        <v>1514</v>
      </c>
      <c r="R315" s="30" t="n">
        <v>2</v>
      </c>
      <c r="S315" s="33" t="n">
        <v>669</v>
      </c>
      <c r="T315" s="30"/>
      <c r="U315" s="30"/>
      <c r="V315" s="28" t="n">
        <v>846</v>
      </c>
    </row>
    <row r="316" s="28" customFormat="true" ht="10.5" hidden="true" customHeight="true" outlineLevel="0" collapsed="false">
      <c r="A316" s="102" t="n">
        <v>90710</v>
      </c>
      <c r="B316" s="180" t="s">
        <v>692</v>
      </c>
      <c r="C316" s="37"/>
      <c r="D316" s="31" t="n">
        <v>170.569</v>
      </c>
      <c r="E316" s="31" t="n">
        <v>178.84</v>
      </c>
      <c r="F316" s="31" t="n">
        <v>8.271</v>
      </c>
      <c r="G316" s="103" t="s">
        <v>730</v>
      </c>
      <c r="H316" s="98" t="s">
        <v>28</v>
      </c>
      <c r="I316" s="99" t="n">
        <v>175.7</v>
      </c>
      <c r="J316" s="100" t="s">
        <v>731</v>
      </c>
      <c r="K316" s="100"/>
      <c r="L316" s="98"/>
      <c r="M316" s="98"/>
      <c r="N316" s="98" t="s">
        <v>732</v>
      </c>
      <c r="O316" s="98" t="n">
        <v>907</v>
      </c>
      <c r="P316" s="37" t="n">
        <v>7469</v>
      </c>
      <c r="Q316" s="37" t="n">
        <v>810</v>
      </c>
      <c r="R316" s="98" t="n">
        <v>30</v>
      </c>
      <c r="S316" s="33" t="n">
        <v>670</v>
      </c>
      <c r="T316" s="30"/>
      <c r="U316" s="30"/>
      <c r="V316" s="28" t="n">
        <v>847</v>
      </c>
    </row>
    <row r="317" s="28" customFormat="true" ht="10.5" hidden="true" customHeight="true" outlineLevel="0" collapsed="false">
      <c r="A317" s="102" t="n">
        <v>90708</v>
      </c>
      <c r="B317" s="180" t="s">
        <v>692</v>
      </c>
      <c r="C317" s="37"/>
      <c r="D317" s="31" t="n">
        <v>178.84</v>
      </c>
      <c r="E317" s="31" t="n">
        <v>194.466</v>
      </c>
      <c r="F317" s="31" t="n">
        <v>15.626</v>
      </c>
      <c r="G317" s="103" t="s">
        <v>733</v>
      </c>
      <c r="H317" s="98" t="s">
        <v>48</v>
      </c>
      <c r="I317" s="99" t="n">
        <v>189.3</v>
      </c>
      <c r="J317" s="100" t="s">
        <v>734</v>
      </c>
      <c r="K317" s="100"/>
      <c r="L317" s="98"/>
      <c r="M317" s="98"/>
      <c r="N317" s="98" t="s">
        <v>732</v>
      </c>
      <c r="O317" s="98" t="n">
        <v>907</v>
      </c>
      <c r="P317" s="37" t="n">
        <v>5585</v>
      </c>
      <c r="Q317" s="37" t="n">
        <v>788</v>
      </c>
      <c r="R317" s="98" t="n">
        <v>30</v>
      </c>
      <c r="S317" s="33" t="n">
        <v>671</v>
      </c>
      <c r="T317" s="30"/>
      <c r="U317" s="30"/>
      <c r="V317" s="28" t="n">
        <v>848</v>
      </c>
    </row>
    <row r="318" s="28" customFormat="true" ht="10.5" hidden="true" customHeight="true" outlineLevel="0" collapsed="false">
      <c r="A318" s="98" t="n">
        <v>90721</v>
      </c>
      <c r="B318" s="180" t="s">
        <v>692</v>
      </c>
      <c r="C318" s="37"/>
      <c r="D318" s="31" t="n">
        <v>194.466</v>
      </c>
      <c r="E318" s="31" t="n">
        <v>200.731</v>
      </c>
      <c r="F318" s="31" t="n">
        <v>6.265</v>
      </c>
      <c r="G318" s="103" t="s">
        <v>735</v>
      </c>
      <c r="H318" s="98" t="s">
        <v>28</v>
      </c>
      <c r="I318" s="99" t="n">
        <v>197.3</v>
      </c>
      <c r="J318" s="100" t="s">
        <v>736</v>
      </c>
      <c r="K318" s="100"/>
      <c r="L318" s="98"/>
      <c r="M318" s="98"/>
      <c r="N318" s="98" t="s">
        <v>732</v>
      </c>
      <c r="O318" s="98" t="n">
        <v>907</v>
      </c>
      <c r="P318" s="37" t="n">
        <v>7743</v>
      </c>
      <c r="Q318" s="37" t="n">
        <v>1145</v>
      </c>
      <c r="R318" s="98" t="n">
        <v>30</v>
      </c>
      <c r="S318" s="33" t="n">
        <v>672</v>
      </c>
      <c r="T318" s="30"/>
      <c r="U318" s="30"/>
      <c r="V318" s="28" t="n">
        <v>849</v>
      </c>
    </row>
    <row r="319" s="28" customFormat="true" ht="10.5" hidden="true" customHeight="true" outlineLevel="0" collapsed="false">
      <c r="A319" s="98" t="n">
        <v>90905</v>
      </c>
      <c r="B319" s="180" t="s">
        <v>692</v>
      </c>
      <c r="C319" s="37"/>
      <c r="D319" s="31" t="n">
        <v>200.731</v>
      </c>
      <c r="E319" s="31" t="n">
        <v>211.687</v>
      </c>
      <c r="F319" s="31" t="n">
        <v>10.956</v>
      </c>
      <c r="G319" s="103" t="s">
        <v>737</v>
      </c>
      <c r="H319" s="98" t="s">
        <v>48</v>
      </c>
      <c r="I319" s="99" t="n">
        <v>204.1</v>
      </c>
      <c r="J319" s="100" t="s">
        <v>738</v>
      </c>
      <c r="K319" s="100"/>
      <c r="L319" s="98"/>
      <c r="M319" s="98"/>
      <c r="N319" s="98" t="s">
        <v>623</v>
      </c>
      <c r="O319" s="187" t="n">
        <v>909</v>
      </c>
      <c r="P319" s="37" t="n">
        <v>5951</v>
      </c>
      <c r="Q319" s="37" t="n">
        <v>1199</v>
      </c>
      <c r="R319" s="98" t="n">
        <v>30</v>
      </c>
      <c r="S319" s="33" t="n">
        <v>673</v>
      </c>
      <c r="T319" s="30"/>
      <c r="U319" s="30"/>
      <c r="V319" s="28" t="n">
        <v>850</v>
      </c>
    </row>
    <row r="320" s="28" customFormat="true" ht="10.5" hidden="true" customHeight="true" outlineLevel="0" collapsed="false">
      <c r="A320" s="102" t="n">
        <v>90919</v>
      </c>
      <c r="B320" s="180" t="s">
        <v>692</v>
      </c>
      <c r="C320" s="37"/>
      <c r="D320" s="31" t="n">
        <v>211.687</v>
      </c>
      <c r="E320" s="31" t="n">
        <v>213.479</v>
      </c>
      <c r="F320" s="31" t="n">
        <v>1.792</v>
      </c>
      <c r="G320" s="103" t="s">
        <v>739</v>
      </c>
      <c r="H320" s="98" t="s">
        <v>48</v>
      </c>
      <c r="I320" s="99" t="n">
        <v>213.4</v>
      </c>
      <c r="J320" s="100" t="s">
        <v>740</v>
      </c>
      <c r="K320" s="100"/>
      <c r="L320" s="98"/>
      <c r="M320" s="98"/>
      <c r="N320" s="98" t="s">
        <v>623</v>
      </c>
      <c r="O320" s="187" t="n">
        <v>909</v>
      </c>
      <c r="P320" s="37" t="n">
        <v>5621</v>
      </c>
      <c r="Q320" s="37" t="n">
        <v>1295</v>
      </c>
      <c r="R320" s="98" t="n">
        <v>30</v>
      </c>
      <c r="S320" s="33" t="n">
        <v>674</v>
      </c>
      <c r="T320" s="30"/>
      <c r="U320" s="30"/>
      <c r="V320" s="28" t="n">
        <v>851</v>
      </c>
    </row>
    <row r="321" s="28" customFormat="true" ht="10.5" hidden="true" customHeight="true" outlineLevel="0" collapsed="false">
      <c r="A321" s="102" t="n">
        <v>90903</v>
      </c>
      <c r="B321" s="180" t="s">
        <v>692</v>
      </c>
      <c r="C321" s="37"/>
      <c r="D321" s="31" t="n">
        <v>220.061</v>
      </c>
      <c r="E321" s="96" t="n">
        <v>238.918</v>
      </c>
      <c r="F321" s="31" t="n">
        <v>18.857</v>
      </c>
      <c r="G321" s="103" t="s">
        <v>741</v>
      </c>
      <c r="H321" s="98" t="s">
        <v>48</v>
      </c>
      <c r="I321" s="99" t="n">
        <v>225.9</v>
      </c>
      <c r="J321" s="100" t="s">
        <v>742</v>
      </c>
      <c r="K321" s="100"/>
      <c r="L321" s="98"/>
      <c r="M321" s="98"/>
      <c r="N321" s="98" t="s">
        <v>623</v>
      </c>
      <c r="O321" s="187" t="n">
        <v>909</v>
      </c>
      <c r="P321" s="37" t="n">
        <v>4576</v>
      </c>
      <c r="Q321" s="37" t="n">
        <v>975</v>
      </c>
      <c r="R321" s="98" t="n">
        <v>30</v>
      </c>
      <c r="S321" s="33" t="n">
        <v>676</v>
      </c>
      <c r="T321" s="30"/>
      <c r="U321" s="30"/>
      <c r="V321" s="28" t="n">
        <v>853</v>
      </c>
    </row>
    <row r="322" s="28" customFormat="true" ht="10.5" hidden="true" customHeight="true" outlineLevel="0" collapsed="false">
      <c r="A322" s="102" t="n">
        <v>90405</v>
      </c>
      <c r="B322" s="180" t="s">
        <v>692</v>
      </c>
      <c r="C322" s="37"/>
      <c r="D322" s="31" t="n">
        <v>238.918</v>
      </c>
      <c r="E322" s="31" t="n">
        <v>242.548</v>
      </c>
      <c r="F322" s="31" t="n">
        <v>3.63</v>
      </c>
      <c r="G322" s="103" t="s">
        <v>743</v>
      </c>
      <c r="H322" s="98" t="s">
        <v>117</v>
      </c>
      <c r="I322" s="99" t="n">
        <v>239.565</v>
      </c>
      <c r="J322" s="100" t="s">
        <v>744</v>
      </c>
      <c r="K322" s="100"/>
      <c r="L322" s="98"/>
      <c r="M322" s="98"/>
      <c r="N322" s="98" t="s">
        <v>294</v>
      </c>
      <c r="O322" s="98" t="n">
        <v>904</v>
      </c>
      <c r="P322" s="37" t="n">
        <v>11900</v>
      </c>
      <c r="Q322" s="37" t="n">
        <v>2326</v>
      </c>
      <c r="R322" s="98" t="n">
        <v>30</v>
      </c>
      <c r="S322" s="33" t="n">
        <v>677</v>
      </c>
      <c r="T322" s="30"/>
      <c r="U322" s="30"/>
      <c r="V322" s="28" t="n">
        <v>855</v>
      </c>
    </row>
    <row r="323" s="28" customFormat="true" ht="10.5" hidden="true" customHeight="true" outlineLevel="0" collapsed="false">
      <c r="A323" s="102" t="n">
        <v>90404</v>
      </c>
      <c r="B323" s="180" t="s">
        <v>692</v>
      </c>
      <c r="C323" s="37"/>
      <c r="D323" s="31" t="n">
        <v>242.548</v>
      </c>
      <c r="E323" s="31" t="n">
        <v>264.365</v>
      </c>
      <c r="F323" s="31" t="n">
        <v>21.817</v>
      </c>
      <c r="G323" s="103" t="s">
        <v>745</v>
      </c>
      <c r="H323" s="98" t="s">
        <v>28</v>
      </c>
      <c r="I323" s="99" t="n">
        <v>252.85</v>
      </c>
      <c r="J323" s="100" t="s">
        <v>746</v>
      </c>
      <c r="K323" s="100"/>
      <c r="L323" s="98" t="s">
        <v>56</v>
      </c>
      <c r="M323" s="98"/>
      <c r="N323" s="98" t="s">
        <v>294</v>
      </c>
      <c r="O323" s="98" t="n">
        <v>904</v>
      </c>
      <c r="P323" s="37" t="n">
        <v>10120</v>
      </c>
      <c r="Q323" s="37" t="n">
        <v>1867</v>
      </c>
      <c r="R323" s="98" t="n">
        <v>30</v>
      </c>
      <c r="S323" s="33" t="n">
        <v>678</v>
      </c>
      <c r="T323" s="30"/>
      <c r="U323" s="30"/>
      <c r="V323" s="28" t="n">
        <v>856</v>
      </c>
    </row>
    <row r="324" s="28" customFormat="true" ht="10.5" hidden="true" customHeight="true" outlineLevel="0" collapsed="false">
      <c r="A324" s="102" t="n">
        <v>90403</v>
      </c>
      <c r="B324" s="180" t="s">
        <v>692</v>
      </c>
      <c r="C324" s="37"/>
      <c r="D324" s="31" t="n">
        <v>278.202</v>
      </c>
      <c r="E324" s="31" t="n">
        <v>283.111</v>
      </c>
      <c r="F324" s="31" t="n">
        <v>4.909</v>
      </c>
      <c r="G324" s="103" t="s">
        <v>747</v>
      </c>
      <c r="H324" s="98" t="s">
        <v>28</v>
      </c>
      <c r="I324" s="99" t="n">
        <v>281.65</v>
      </c>
      <c r="J324" s="100" t="s">
        <v>748</v>
      </c>
      <c r="K324" s="100"/>
      <c r="L324" s="98"/>
      <c r="M324" s="98"/>
      <c r="N324" s="98" t="s">
        <v>294</v>
      </c>
      <c r="O324" s="98" t="n">
        <v>904</v>
      </c>
      <c r="P324" s="37" t="n">
        <v>16558</v>
      </c>
      <c r="Q324" s="37" t="n">
        <v>2400</v>
      </c>
      <c r="R324" s="98" t="n">
        <v>30</v>
      </c>
      <c r="S324" s="33" t="n">
        <v>679</v>
      </c>
      <c r="T324" s="30"/>
      <c r="U324" s="30"/>
      <c r="V324" s="28" t="n">
        <v>857</v>
      </c>
    </row>
    <row r="325" s="28" customFormat="true" ht="10.5" hidden="true" customHeight="true" outlineLevel="0" collapsed="false">
      <c r="A325" s="102" t="n">
        <v>90409</v>
      </c>
      <c r="B325" s="180" t="s">
        <v>692</v>
      </c>
      <c r="C325" s="37"/>
      <c r="D325" s="31" t="n">
        <v>283.111</v>
      </c>
      <c r="E325" s="31" t="n">
        <v>301.04</v>
      </c>
      <c r="F325" s="31" t="n">
        <v>17.929</v>
      </c>
      <c r="G325" s="103" t="s">
        <v>749</v>
      </c>
      <c r="H325" s="98" t="s">
        <v>28</v>
      </c>
      <c r="I325" s="99" t="n">
        <v>292.9</v>
      </c>
      <c r="J325" s="100" t="s">
        <v>750</v>
      </c>
      <c r="K325" s="100"/>
      <c r="L325" s="98"/>
      <c r="M325" s="98"/>
      <c r="N325" s="98" t="s">
        <v>294</v>
      </c>
      <c r="O325" s="98" t="n">
        <v>904</v>
      </c>
      <c r="P325" s="37" t="n">
        <v>7196</v>
      </c>
      <c r="Q325" s="37" t="n">
        <v>2066</v>
      </c>
      <c r="R325" s="98" t="n">
        <v>30</v>
      </c>
      <c r="S325" s="33" t="n">
        <v>680</v>
      </c>
      <c r="T325" s="30"/>
      <c r="U325" s="30"/>
      <c r="V325" s="28" t="n">
        <v>858</v>
      </c>
    </row>
    <row r="326" s="28" customFormat="true" ht="10.5" hidden="true" customHeight="true" outlineLevel="0" collapsed="false">
      <c r="A326" s="35" t="n">
        <v>91711</v>
      </c>
      <c r="B326" s="180" t="s">
        <v>692</v>
      </c>
      <c r="C326" s="37"/>
      <c r="D326" s="31" t="n">
        <v>302.353</v>
      </c>
      <c r="E326" s="31" t="n">
        <v>318.161</v>
      </c>
      <c r="F326" s="31" t="n">
        <v>15.808</v>
      </c>
      <c r="G326" s="50" t="s">
        <v>751</v>
      </c>
      <c r="H326" s="37" t="s">
        <v>28</v>
      </c>
      <c r="I326" s="51" t="n">
        <v>315.4</v>
      </c>
      <c r="J326" s="105" t="s">
        <v>752</v>
      </c>
      <c r="K326" s="105"/>
      <c r="L326" s="37"/>
      <c r="M326" s="37"/>
      <c r="N326" s="37" t="s">
        <v>157</v>
      </c>
      <c r="O326" s="37" t="n">
        <v>1908</v>
      </c>
      <c r="P326" s="37" t="n">
        <v>9338</v>
      </c>
      <c r="Q326" s="37" t="n">
        <v>2297</v>
      </c>
      <c r="R326" s="30" t="n">
        <v>10</v>
      </c>
      <c r="S326" s="33" t="n">
        <v>682</v>
      </c>
      <c r="T326" s="30"/>
      <c r="U326" s="30"/>
      <c r="V326" s="28" t="n">
        <v>860</v>
      </c>
    </row>
    <row r="327" s="28" customFormat="true" ht="10.5" hidden="true" customHeight="true" outlineLevel="0" collapsed="false">
      <c r="A327" s="35" t="n">
        <v>91301</v>
      </c>
      <c r="B327" s="180" t="s">
        <v>692</v>
      </c>
      <c r="C327" s="37"/>
      <c r="D327" s="31" t="n">
        <v>401.949</v>
      </c>
      <c r="E327" s="31" t="n">
        <v>408.571</v>
      </c>
      <c r="F327" s="31" t="n">
        <v>6.622</v>
      </c>
      <c r="G327" s="50" t="s">
        <v>753</v>
      </c>
      <c r="H327" s="37" t="s">
        <v>117</v>
      </c>
      <c r="I327" s="185" t="n">
        <v>404.1</v>
      </c>
      <c r="J327" s="105" t="s">
        <v>754</v>
      </c>
      <c r="K327" s="105"/>
      <c r="L327" s="37" t="s">
        <v>56</v>
      </c>
      <c r="M327" s="37"/>
      <c r="N327" s="37" t="s">
        <v>755</v>
      </c>
      <c r="O327" s="37" t="n">
        <v>1904</v>
      </c>
      <c r="P327" s="37" t="n">
        <v>20733</v>
      </c>
      <c r="Q327" s="37" t="n">
        <v>4805</v>
      </c>
      <c r="R327" s="30" t="n">
        <v>10</v>
      </c>
      <c r="S327" s="33" t="n">
        <v>684</v>
      </c>
      <c r="T327" s="30"/>
      <c r="U327" s="30"/>
      <c r="V327" s="28" t="n">
        <v>866</v>
      </c>
    </row>
    <row r="328" s="28" customFormat="true" ht="10.5" hidden="true" customHeight="true" outlineLevel="0" collapsed="false">
      <c r="A328" s="35" t="n">
        <v>91302</v>
      </c>
      <c r="B328" s="180" t="s">
        <v>692</v>
      </c>
      <c r="C328" s="37"/>
      <c r="D328" s="31" t="n">
        <v>408.571</v>
      </c>
      <c r="E328" s="31" t="n">
        <v>413.633</v>
      </c>
      <c r="F328" s="31" t="n">
        <v>5.062</v>
      </c>
      <c r="G328" s="50" t="s">
        <v>756</v>
      </c>
      <c r="H328" s="37" t="s">
        <v>28</v>
      </c>
      <c r="I328" s="185" t="n">
        <v>412.5</v>
      </c>
      <c r="J328" s="105" t="s">
        <v>757</v>
      </c>
      <c r="K328" s="105"/>
      <c r="L328" s="37"/>
      <c r="M328" s="37"/>
      <c r="N328" s="37" t="s">
        <v>755</v>
      </c>
      <c r="O328" s="37" t="n">
        <v>1904</v>
      </c>
      <c r="P328" s="37" t="n">
        <v>18783</v>
      </c>
      <c r="Q328" s="37" t="n">
        <v>4804</v>
      </c>
      <c r="R328" s="30" t="n">
        <v>10</v>
      </c>
      <c r="S328" s="33" t="n">
        <v>685</v>
      </c>
      <c r="T328" s="30"/>
      <c r="U328" s="30"/>
      <c r="V328" s="28" t="n">
        <v>867</v>
      </c>
    </row>
    <row r="329" s="28" customFormat="true" ht="10.5" hidden="true" customHeight="true" outlineLevel="0" collapsed="false">
      <c r="A329" s="35" t="n">
        <v>11401</v>
      </c>
      <c r="B329" s="180" t="s">
        <v>692</v>
      </c>
      <c r="C329" s="37"/>
      <c r="D329" s="31" t="n">
        <v>454.252</v>
      </c>
      <c r="E329" s="31" t="n">
        <v>467.254</v>
      </c>
      <c r="F329" s="96" t="n">
        <v>13.002</v>
      </c>
      <c r="G329" s="32" t="s">
        <v>758</v>
      </c>
      <c r="H329" s="37" t="s">
        <v>45</v>
      </c>
      <c r="I329" s="141" t="n">
        <v>457.3</v>
      </c>
      <c r="J329" s="37" t="s">
        <v>759</v>
      </c>
      <c r="K329" s="37"/>
      <c r="L329" s="37"/>
      <c r="M329" s="37"/>
      <c r="N329" s="37" t="s">
        <v>96</v>
      </c>
      <c r="O329" s="37" t="n">
        <v>112</v>
      </c>
      <c r="P329" s="37" t="n">
        <v>5141</v>
      </c>
      <c r="Q329" s="37" t="n">
        <v>1294</v>
      </c>
      <c r="R329" s="30" t="n">
        <v>14</v>
      </c>
      <c r="S329" s="33" t="n">
        <v>689</v>
      </c>
      <c r="T329" s="30" t="s">
        <v>97</v>
      </c>
      <c r="U329" s="30"/>
      <c r="V329" s="28" t="n">
        <v>871</v>
      </c>
    </row>
    <row r="330" s="28" customFormat="true" ht="10.5" hidden="true" customHeight="true" outlineLevel="0" collapsed="false">
      <c r="A330" s="35" t="n">
        <v>11402</v>
      </c>
      <c r="B330" s="180" t="s">
        <v>692</v>
      </c>
      <c r="C330" s="37"/>
      <c r="D330" s="31" t="n">
        <v>467.254</v>
      </c>
      <c r="E330" s="31" t="n">
        <v>470.327</v>
      </c>
      <c r="F330" s="96" t="n">
        <v>3.073</v>
      </c>
      <c r="G330" s="32" t="s">
        <v>760</v>
      </c>
      <c r="H330" s="37" t="s">
        <v>117</v>
      </c>
      <c r="I330" s="141" t="n">
        <v>468.9</v>
      </c>
      <c r="J330" s="37" t="s">
        <v>761</v>
      </c>
      <c r="K330" s="37"/>
      <c r="L330" s="37"/>
      <c r="M330" s="37"/>
      <c r="N330" s="37" t="s">
        <v>96</v>
      </c>
      <c r="O330" s="37" t="n">
        <v>112</v>
      </c>
      <c r="P330" s="37" t="n">
        <v>6994</v>
      </c>
      <c r="Q330" s="37" t="n">
        <v>1337</v>
      </c>
      <c r="R330" s="30" t="n">
        <v>14</v>
      </c>
      <c r="S330" s="33" t="n">
        <v>690</v>
      </c>
      <c r="T330" s="30"/>
      <c r="U330" s="30"/>
      <c r="V330" s="28" t="n">
        <v>872</v>
      </c>
    </row>
    <row r="331" s="28" customFormat="true" ht="10.5" hidden="true" customHeight="true" outlineLevel="0" collapsed="false">
      <c r="A331" s="35" t="n">
        <v>11403</v>
      </c>
      <c r="B331" s="180" t="s">
        <v>692</v>
      </c>
      <c r="C331" s="37"/>
      <c r="D331" s="31" t="n">
        <v>470.327</v>
      </c>
      <c r="E331" s="31" t="n">
        <v>495.835</v>
      </c>
      <c r="F331" s="96" t="n">
        <v>25.508</v>
      </c>
      <c r="G331" s="32" t="s">
        <v>762</v>
      </c>
      <c r="H331" s="37" t="s">
        <v>48</v>
      </c>
      <c r="I331" s="141" t="n">
        <v>475.3</v>
      </c>
      <c r="J331" s="37" t="s">
        <v>763</v>
      </c>
      <c r="K331" s="37"/>
      <c r="L331" s="37" t="s">
        <v>56</v>
      </c>
      <c r="M331" s="37"/>
      <c r="N331" s="37" t="s">
        <v>96</v>
      </c>
      <c r="O331" s="37" t="n">
        <v>112</v>
      </c>
      <c r="P331" s="37" t="n">
        <v>5547</v>
      </c>
      <c r="Q331" s="37" t="n">
        <v>1174</v>
      </c>
      <c r="R331" s="30" t="n">
        <v>14</v>
      </c>
      <c r="S331" s="33" t="n">
        <v>691</v>
      </c>
      <c r="T331" s="30"/>
      <c r="U331" s="30"/>
      <c r="V331" s="28" t="n">
        <v>873</v>
      </c>
    </row>
    <row r="332" s="28" customFormat="true" ht="10.5" hidden="true" customHeight="true" outlineLevel="0" collapsed="false">
      <c r="A332" s="37" t="n">
        <v>11404</v>
      </c>
      <c r="B332" s="180" t="s">
        <v>692</v>
      </c>
      <c r="C332" s="37"/>
      <c r="D332" s="30" t="n">
        <v>495.835</v>
      </c>
      <c r="E332" s="31" t="n">
        <v>498.97</v>
      </c>
      <c r="F332" s="96" t="n">
        <v>3.135</v>
      </c>
      <c r="G332" s="50" t="s">
        <v>764</v>
      </c>
      <c r="H332" s="37" t="s">
        <v>28</v>
      </c>
      <c r="I332" s="141" t="n">
        <v>497.8</v>
      </c>
      <c r="J332" s="37" t="s">
        <v>765</v>
      </c>
      <c r="K332" s="37"/>
      <c r="L332" s="37"/>
      <c r="M332" s="37"/>
      <c r="N332" s="37" t="s">
        <v>96</v>
      </c>
      <c r="O332" s="37" t="n">
        <v>112</v>
      </c>
      <c r="P332" s="37" t="n">
        <v>8600</v>
      </c>
      <c r="Q332" s="37" t="n">
        <v>1317</v>
      </c>
      <c r="R332" s="30" t="n">
        <v>14</v>
      </c>
      <c r="S332" s="30" t="n">
        <v>692</v>
      </c>
      <c r="T332" s="30"/>
      <c r="U332" s="30"/>
      <c r="V332" s="28" t="n">
        <v>874</v>
      </c>
    </row>
    <row r="333" s="28" customFormat="true" ht="10.5" hidden="true" customHeight="true" outlineLevel="0" collapsed="false">
      <c r="A333" s="37" t="n">
        <v>11413</v>
      </c>
      <c r="B333" s="180" t="s">
        <v>692</v>
      </c>
      <c r="C333" s="37"/>
      <c r="D333" s="31" t="n">
        <v>498.97</v>
      </c>
      <c r="E333" s="31" t="n">
        <v>501.75</v>
      </c>
      <c r="F333" s="96" t="n">
        <v>2.78</v>
      </c>
      <c r="G333" s="50" t="s">
        <v>766</v>
      </c>
      <c r="H333" s="37" t="s">
        <v>117</v>
      </c>
      <c r="I333" s="141" t="n">
        <v>499.8</v>
      </c>
      <c r="J333" s="37" t="s">
        <v>83</v>
      </c>
      <c r="K333" s="37"/>
      <c r="L333" s="37"/>
      <c r="M333" s="37"/>
      <c r="N333" s="37" t="s">
        <v>96</v>
      </c>
      <c r="O333" s="37" t="n">
        <v>112</v>
      </c>
      <c r="P333" s="37" t="s">
        <v>31</v>
      </c>
      <c r="Q333" s="37"/>
      <c r="R333" s="30" t="n">
        <v>14</v>
      </c>
      <c r="S333" s="30" t="n">
        <v>692.01</v>
      </c>
      <c r="T333" s="30" t="s">
        <v>97</v>
      </c>
      <c r="U333" s="30"/>
      <c r="V333" s="28" t="n">
        <v>875</v>
      </c>
    </row>
    <row r="334" s="28" customFormat="true" ht="10.5" hidden="true" customHeight="true" outlineLevel="0" collapsed="false">
      <c r="A334" s="37" t="n">
        <v>11405</v>
      </c>
      <c r="B334" s="180" t="s">
        <v>692</v>
      </c>
      <c r="C334" s="37"/>
      <c r="D334" s="31" t="n">
        <v>506.281</v>
      </c>
      <c r="E334" s="31" t="n">
        <v>515.9</v>
      </c>
      <c r="F334" s="96" t="n">
        <v>9.61899999999997</v>
      </c>
      <c r="G334" s="32" t="s">
        <v>767</v>
      </c>
      <c r="H334" s="37" t="s">
        <v>28</v>
      </c>
      <c r="I334" s="141" t="n">
        <v>514.18</v>
      </c>
      <c r="J334" s="37" t="s">
        <v>768</v>
      </c>
      <c r="K334" s="37"/>
      <c r="L334" s="37"/>
      <c r="M334" s="37"/>
      <c r="N334" s="37" t="s">
        <v>96</v>
      </c>
      <c r="O334" s="37" t="n">
        <v>112</v>
      </c>
      <c r="P334" s="37" t="n">
        <v>13298</v>
      </c>
      <c r="Q334" s="37" t="n">
        <v>2745</v>
      </c>
      <c r="R334" s="30" t="n">
        <v>14</v>
      </c>
      <c r="S334" s="30" t="n">
        <v>693</v>
      </c>
      <c r="T334" s="52"/>
      <c r="U334" s="30"/>
      <c r="V334" s="28" t="n">
        <v>876</v>
      </c>
    </row>
    <row r="335" customFormat="false" ht="12.75" hidden="true" customHeight="true" outlineLevel="0" collapsed="false">
      <c r="A335" s="37" t="n">
        <v>11601</v>
      </c>
      <c r="B335" s="180" t="s">
        <v>692</v>
      </c>
      <c r="C335" s="37"/>
      <c r="D335" s="31" t="n">
        <v>515.9</v>
      </c>
      <c r="E335" s="30" t="n">
        <v>532.365</v>
      </c>
      <c r="F335" s="96" t="n">
        <v>16.465</v>
      </c>
      <c r="G335" s="50" t="s">
        <v>769</v>
      </c>
      <c r="H335" s="37" t="s">
        <v>28</v>
      </c>
      <c r="I335" s="141" t="n">
        <v>530.4</v>
      </c>
      <c r="J335" s="37" t="s">
        <v>770</v>
      </c>
      <c r="K335" s="37"/>
      <c r="L335" s="37"/>
      <c r="M335" s="37"/>
      <c r="N335" s="37" t="s">
        <v>771</v>
      </c>
      <c r="O335" s="37" t="n">
        <v>115</v>
      </c>
      <c r="P335" s="37" t="n">
        <v>12357</v>
      </c>
      <c r="Q335" s="37" t="n">
        <v>2860</v>
      </c>
      <c r="R335" s="30" t="n">
        <v>14</v>
      </c>
      <c r="S335" s="30" t="n">
        <v>694</v>
      </c>
      <c r="T335" s="30"/>
      <c r="U335" s="30"/>
      <c r="V335" s="28" t="n">
        <v>877</v>
      </c>
      <c r="W335" s="28"/>
      <c r="X335" s="28"/>
      <c r="Y335" s="28"/>
    </row>
    <row r="336" customFormat="false" ht="12.75" hidden="true" customHeight="true" outlineLevel="0" collapsed="false">
      <c r="A336" s="37" t="n">
        <v>11616</v>
      </c>
      <c r="B336" s="180" t="s">
        <v>692</v>
      </c>
      <c r="C336" s="37"/>
      <c r="D336" s="30" t="n">
        <v>532.365</v>
      </c>
      <c r="E336" s="30" t="n">
        <v>533.563</v>
      </c>
      <c r="F336" s="96" t="n">
        <v>1.19799999999998</v>
      </c>
      <c r="G336" s="50" t="s">
        <v>772</v>
      </c>
      <c r="H336" s="37" t="s">
        <v>117</v>
      </c>
      <c r="I336" s="141" t="n">
        <v>533.5</v>
      </c>
      <c r="J336" s="37" t="s">
        <v>771</v>
      </c>
      <c r="K336" s="37"/>
      <c r="L336" s="37"/>
      <c r="M336" s="37"/>
      <c r="N336" s="37" t="s">
        <v>771</v>
      </c>
      <c r="O336" s="37" t="n">
        <v>115</v>
      </c>
      <c r="P336" s="37" t="s">
        <v>191</v>
      </c>
      <c r="Q336" s="37"/>
      <c r="R336" s="30" t="n">
        <v>14</v>
      </c>
      <c r="S336" s="30" t="n">
        <v>694.01</v>
      </c>
      <c r="T336" s="30"/>
      <c r="U336" s="30"/>
      <c r="V336" s="28" t="n">
        <v>878</v>
      </c>
      <c r="W336" s="28"/>
      <c r="X336" s="28"/>
      <c r="Y336" s="28"/>
    </row>
    <row r="337" customFormat="false" ht="12.75" hidden="true" customHeight="true" outlineLevel="0" collapsed="false">
      <c r="A337" s="37" t="n">
        <v>11602</v>
      </c>
      <c r="B337" s="180" t="s">
        <v>692</v>
      </c>
      <c r="C337" s="37"/>
      <c r="D337" s="31" t="n">
        <v>533.563</v>
      </c>
      <c r="E337" s="31" t="n">
        <v>533.995</v>
      </c>
      <c r="F337" s="96" t="n">
        <v>0.432</v>
      </c>
      <c r="G337" s="50" t="s">
        <v>773</v>
      </c>
      <c r="H337" s="37" t="s">
        <v>117</v>
      </c>
      <c r="I337" s="141" t="n">
        <v>533.8</v>
      </c>
      <c r="J337" s="37" t="s">
        <v>771</v>
      </c>
      <c r="K337" s="37"/>
      <c r="L337" s="37"/>
      <c r="M337" s="37"/>
      <c r="N337" s="37" t="s">
        <v>771</v>
      </c>
      <c r="O337" s="37" t="n">
        <v>115</v>
      </c>
      <c r="P337" s="37" t="n">
        <v>15599</v>
      </c>
      <c r="Q337" s="37" t="n">
        <v>3490</v>
      </c>
      <c r="R337" s="30" t="n">
        <v>14</v>
      </c>
      <c r="S337" s="30" t="n">
        <v>695</v>
      </c>
      <c r="T337" s="30"/>
      <c r="U337" s="30"/>
      <c r="V337" s="28" t="n">
        <v>879</v>
      </c>
      <c r="W337" s="28"/>
      <c r="X337" s="28"/>
      <c r="Y337" s="28"/>
    </row>
    <row r="338" customFormat="false" ht="12.75" hidden="true" customHeight="true" outlineLevel="0" collapsed="false">
      <c r="A338" s="37" t="n">
        <v>80216</v>
      </c>
      <c r="B338" s="180" t="s">
        <v>692</v>
      </c>
      <c r="C338" s="37" t="s">
        <v>774</v>
      </c>
      <c r="D338" s="31" t="n">
        <v>641.256</v>
      </c>
      <c r="E338" s="31" t="n">
        <v>647.248</v>
      </c>
      <c r="F338" s="31" t="n">
        <v>5.992</v>
      </c>
      <c r="G338" s="50" t="s">
        <v>775</v>
      </c>
      <c r="H338" s="37" t="s">
        <v>28</v>
      </c>
      <c r="I338" s="31" t="n">
        <v>647.1</v>
      </c>
      <c r="J338" s="177" t="s">
        <v>776</v>
      </c>
      <c r="K338" s="177"/>
      <c r="L338" s="37"/>
      <c r="M338" s="37"/>
      <c r="N338" s="37" t="s">
        <v>777</v>
      </c>
      <c r="O338" s="37" t="n">
        <v>801</v>
      </c>
      <c r="P338" s="37" t="n">
        <v>9195</v>
      </c>
      <c r="Q338" s="37" t="n">
        <v>1645</v>
      </c>
      <c r="R338" s="37" t="n">
        <v>6</v>
      </c>
      <c r="S338" s="30" t="n">
        <v>715</v>
      </c>
      <c r="T338" s="245"/>
      <c r="U338" s="30"/>
      <c r="V338" s="28" t="n">
        <v>905</v>
      </c>
      <c r="W338" s="126"/>
      <c r="X338" s="126"/>
      <c r="Y338" s="126"/>
    </row>
    <row r="339" customFormat="false" ht="12.75" hidden="true" customHeight="true" outlineLevel="0" collapsed="false">
      <c r="A339" s="37" t="n">
        <v>80206</v>
      </c>
      <c r="B339" s="180" t="s">
        <v>692</v>
      </c>
      <c r="C339" s="37" t="s">
        <v>774</v>
      </c>
      <c r="D339" s="31" t="n">
        <v>647.248</v>
      </c>
      <c r="E339" s="31" t="n">
        <v>659.422</v>
      </c>
      <c r="F339" s="31" t="n">
        <v>12.174</v>
      </c>
      <c r="G339" s="50" t="s">
        <v>778</v>
      </c>
      <c r="H339" s="31" t="s">
        <v>28</v>
      </c>
      <c r="I339" s="31" t="n">
        <v>650.45</v>
      </c>
      <c r="J339" s="105" t="s">
        <v>779</v>
      </c>
      <c r="K339" s="105"/>
      <c r="L339" s="37" t="s">
        <v>56</v>
      </c>
      <c r="M339" s="37"/>
      <c r="N339" s="37" t="s">
        <v>777</v>
      </c>
      <c r="O339" s="37" t="n">
        <v>801</v>
      </c>
      <c r="P339" s="37" t="n">
        <v>8108</v>
      </c>
      <c r="Q339" s="37" t="n">
        <v>1653</v>
      </c>
      <c r="R339" s="37" t="n">
        <v>6</v>
      </c>
      <c r="S339" s="30" t="n">
        <v>716</v>
      </c>
      <c r="T339" s="245"/>
      <c r="U339" s="30"/>
      <c r="V339" s="28" t="n">
        <v>906</v>
      </c>
      <c r="W339" s="126"/>
      <c r="X339" s="126"/>
      <c r="Y339" s="126"/>
    </row>
    <row r="340" customFormat="false" ht="12.75" hidden="true" customHeight="true" outlineLevel="0" collapsed="false">
      <c r="A340" s="37" t="n">
        <v>80207</v>
      </c>
      <c r="B340" s="180" t="s">
        <v>692</v>
      </c>
      <c r="C340" s="37" t="s">
        <v>774</v>
      </c>
      <c r="D340" s="31" t="n">
        <v>659.422</v>
      </c>
      <c r="E340" s="31" t="n">
        <v>675.555</v>
      </c>
      <c r="F340" s="31" t="n">
        <v>16.133</v>
      </c>
      <c r="G340" s="50" t="s">
        <v>780</v>
      </c>
      <c r="H340" s="31" t="s">
        <v>45</v>
      </c>
      <c r="I340" s="31" t="n">
        <v>669.69</v>
      </c>
      <c r="J340" s="177" t="s">
        <v>781</v>
      </c>
      <c r="K340" s="177"/>
      <c r="L340" s="37"/>
      <c r="M340" s="37"/>
      <c r="N340" s="37" t="s">
        <v>777</v>
      </c>
      <c r="O340" s="37" t="n">
        <v>801</v>
      </c>
      <c r="P340" s="37" t="n">
        <v>8640</v>
      </c>
      <c r="Q340" s="37" t="n">
        <v>1516</v>
      </c>
      <c r="R340" s="37" t="n">
        <v>6</v>
      </c>
      <c r="S340" s="30" t="n">
        <v>717</v>
      </c>
      <c r="T340" s="245"/>
      <c r="U340" s="30"/>
      <c r="V340" s="28" t="n">
        <v>907</v>
      </c>
      <c r="W340" s="126"/>
      <c r="X340" s="126"/>
      <c r="Y340" s="126"/>
    </row>
    <row r="341" customFormat="false" ht="12.75" hidden="true" customHeight="true" outlineLevel="0" collapsed="false">
      <c r="A341" s="37" t="n">
        <v>80208</v>
      </c>
      <c r="B341" s="180" t="s">
        <v>692</v>
      </c>
      <c r="C341" s="37" t="s">
        <v>774</v>
      </c>
      <c r="D341" s="31" t="n">
        <v>683.715</v>
      </c>
      <c r="E341" s="31" t="n">
        <v>702.447</v>
      </c>
      <c r="F341" s="31" t="n">
        <v>18.732</v>
      </c>
      <c r="G341" s="50" t="s">
        <v>782</v>
      </c>
      <c r="H341" s="37" t="s">
        <v>48</v>
      </c>
      <c r="I341" s="31" t="n">
        <v>693.435</v>
      </c>
      <c r="J341" s="105" t="s">
        <v>783</v>
      </c>
      <c r="K341" s="105"/>
      <c r="L341" s="37"/>
      <c r="M341" s="37"/>
      <c r="N341" s="37" t="s">
        <v>777</v>
      </c>
      <c r="O341" s="37" t="n">
        <v>801</v>
      </c>
      <c r="P341" s="37" t="n">
        <v>5101</v>
      </c>
      <c r="Q341" s="37" t="n">
        <v>893</v>
      </c>
      <c r="R341" s="37" t="n">
        <v>6</v>
      </c>
      <c r="S341" s="30" t="n">
        <v>718</v>
      </c>
      <c r="T341" s="246"/>
      <c r="U341" s="30"/>
      <c r="V341" s="28" t="n">
        <v>908</v>
      </c>
      <c r="W341" s="126"/>
      <c r="X341" s="126"/>
      <c r="Y341" s="126"/>
    </row>
    <row r="342" s="87" customFormat="true" ht="10.5" hidden="true" customHeight="true" outlineLevel="0" collapsed="false">
      <c r="A342" s="37" t="n">
        <v>80209</v>
      </c>
      <c r="B342" s="180" t="s">
        <v>692</v>
      </c>
      <c r="C342" s="37" t="s">
        <v>774</v>
      </c>
      <c r="D342" s="31" t="n">
        <v>702.447</v>
      </c>
      <c r="E342" s="31" t="n">
        <v>704.293</v>
      </c>
      <c r="F342" s="31" t="n">
        <v>1.846</v>
      </c>
      <c r="G342" s="50" t="s">
        <v>784</v>
      </c>
      <c r="H342" s="37" t="s">
        <v>48</v>
      </c>
      <c r="I342" s="31" t="n">
        <v>703.13</v>
      </c>
      <c r="J342" s="177" t="s">
        <v>785</v>
      </c>
      <c r="K342" s="177"/>
      <c r="L342" s="37"/>
      <c r="M342" s="37"/>
      <c r="N342" s="37" t="s">
        <v>777</v>
      </c>
      <c r="O342" s="37" t="n">
        <v>801</v>
      </c>
      <c r="P342" s="37" t="n">
        <v>3543</v>
      </c>
      <c r="Q342" s="37" t="n">
        <v>703</v>
      </c>
      <c r="R342" s="37" t="n">
        <v>6</v>
      </c>
      <c r="S342" s="30" t="n">
        <v>719</v>
      </c>
      <c r="T342" s="245"/>
      <c r="U342" s="30"/>
      <c r="V342" s="28" t="n">
        <v>909</v>
      </c>
      <c r="W342" s="126"/>
      <c r="X342" s="126"/>
      <c r="Y342" s="126"/>
    </row>
    <row r="343" s="87" customFormat="true" ht="31.5" hidden="true" customHeight="true" outlineLevel="0" collapsed="false">
      <c r="A343" s="37" t="n">
        <v>80711</v>
      </c>
      <c r="B343" s="177" t="s">
        <v>786</v>
      </c>
      <c r="C343" s="37"/>
      <c r="D343" s="96" t="s">
        <v>787</v>
      </c>
      <c r="E343" s="96" t="s">
        <v>788</v>
      </c>
      <c r="F343" s="31" t="n">
        <v>17.537</v>
      </c>
      <c r="G343" s="50" t="s">
        <v>789</v>
      </c>
      <c r="H343" s="37" t="s">
        <v>45</v>
      </c>
      <c r="I343" s="96" t="n">
        <v>1.33</v>
      </c>
      <c r="J343" s="105" t="s">
        <v>790</v>
      </c>
      <c r="K343" s="105"/>
      <c r="L343" s="37" t="s">
        <v>56</v>
      </c>
      <c r="M343" s="37"/>
      <c r="N343" s="37" t="s">
        <v>791</v>
      </c>
      <c r="O343" s="37" t="n">
        <v>806</v>
      </c>
      <c r="P343" s="37" t="n">
        <v>11246</v>
      </c>
      <c r="Q343" s="37" t="n">
        <v>2942</v>
      </c>
      <c r="R343" s="37" t="n">
        <v>6</v>
      </c>
      <c r="S343" s="30" t="n">
        <v>696</v>
      </c>
      <c r="T343" s="52" t="s">
        <v>792</v>
      </c>
      <c r="U343" s="30"/>
      <c r="V343" s="28" t="n">
        <v>880</v>
      </c>
      <c r="W343" s="126"/>
      <c r="X343" s="126"/>
      <c r="Y343" s="126"/>
    </row>
    <row r="344" s="87" customFormat="true" ht="21" hidden="true" customHeight="true" outlineLevel="0" collapsed="false">
      <c r="A344" s="37" t="n">
        <v>91303</v>
      </c>
      <c r="B344" s="52" t="s">
        <v>793</v>
      </c>
      <c r="C344" s="37"/>
      <c r="D344" s="96" t="s">
        <v>794</v>
      </c>
      <c r="E344" s="96" t="s">
        <v>795</v>
      </c>
      <c r="F344" s="31" t="n">
        <v>24.836</v>
      </c>
      <c r="G344" s="50" t="s">
        <v>796</v>
      </c>
      <c r="H344" s="37" t="s">
        <v>45</v>
      </c>
      <c r="I344" s="185" t="n">
        <v>425.95</v>
      </c>
      <c r="J344" s="105" t="s">
        <v>797</v>
      </c>
      <c r="K344" s="105"/>
      <c r="L344" s="37"/>
      <c r="M344" s="37"/>
      <c r="N344" s="37" t="s">
        <v>755</v>
      </c>
      <c r="O344" s="37" t="n">
        <v>1904</v>
      </c>
      <c r="P344" s="37" t="n">
        <v>5783</v>
      </c>
      <c r="Q344" s="37" t="n">
        <v>1505</v>
      </c>
      <c r="R344" s="30" t="n">
        <v>10</v>
      </c>
      <c r="S344" s="30" t="n">
        <v>686</v>
      </c>
      <c r="T344" s="30"/>
      <c r="U344" s="30"/>
      <c r="V344" s="28" t="n">
        <v>868</v>
      </c>
      <c r="W344" s="28"/>
      <c r="X344" s="28"/>
      <c r="Y344" s="28"/>
    </row>
    <row r="345" s="87" customFormat="true" ht="10.5" hidden="true" customHeight="true" outlineLevel="0" collapsed="false">
      <c r="A345" s="30" t="n">
        <v>31729</v>
      </c>
      <c r="B345" s="30" t="s">
        <v>798</v>
      </c>
      <c r="C345" s="37"/>
      <c r="D345" s="31" t="n">
        <v>0</v>
      </c>
      <c r="E345" s="31" t="n">
        <v>4.173</v>
      </c>
      <c r="F345" s="31" t="n">
        <v>4.173</v>
      </c>
      <c r="G345" s="50" t="s">
        <v>799</v>
      </c>
      <c r="H345" s="37" t="s">
        <v>28</v>
      </c>
      <c r="I345" s="51" t="n">
        <v>1.2</v>
      </c>
      <c r="J345" s="105" t="s">
        <v>800</v>
      </c>
      <c r="K345" s="105"/>
      <c r="L345" s="37"/>
      <c r="M345" s="37"/>
      <c r="N345" s="105" t="s">
        <v>151</v>
      </c>
      <c r="O345" s="37" t="n">
        <v>1307</v>
      </c>
      <c r="P345" s="37" t="s">
        <v>31</v>
      </c>
      <c r="Q345" s="37"/>
      <c r="R345" s="30" t="n">
        <v>8</v>
      </c>
      <c r="S345" s="30" t="n">
        <v>654.01</v>
      </c>
      <c r="T345" s="52"/>
      <c r="U345" s="30"/>
      <c r="V345" s="28" t="n">
        <v>831</v>
      </c>
      <c r="W345" s="28"/>
      <c r="X345" s="28"/>
      <c r="Y345" s="28"/>
    </row>
    <row r="346" s="87" customFormat="true" ht="10.5" hidden="true" customHeight="true" outlineLevel="0" collapsed="false">
      <c r="A346" s="37" t="n">
        <v>31716</v>
      </c>
      <c r="B346" s="30" t="s">
        <v>798</v>
      </c>
      <c r="C346" s="37"/>
      <c r="D346" s="31" t="n">
        <v>4.173</v>
      </c>
      <c r="E346" s="31" t="n">
        <v>5.595</v>
      </c>
      <c r="F346" s="31" t="n">
        <v>1.422</v>
      </c>
      <c r="G346" s="50" t="s">
        <v>801</v>
      </c>
      <c r="H346" s="37" t="s">
        <v>28</v>
      </c>
      <c r="I346" s="51" t="n">
        <v>4.6</v>
      </c>
      <c r="J346" s="105" t="s">
        <v>800</v>
      </c>
      <c r="K346" s="105"/>
      <c r="L346" s="37"/>
      <c r="M346" s="37"/>
      <c r="N346" s="105" t="s">
        <v>151</v>
      </c>
      <c r="O346" s="37" t="n">
        <v>1307</v>
      </c>
      <c r="P346" s="37" t="n">
        <v>7047</v>
      </c>
      <c r="Q346" s="37" t="n">
        <v>1312</v>
      </c>
      <c r="R346" s="30" t="n">
        <v>8</v>
      </c>
      <c r="S346" s="30" t="n">
        <v>655</v>
      </c>
      <c r="T346" s="52"/>
      <c r="U346" s="30"/>
      <c r="V346" s="28" t="n">
        <v>832</v>
      </c>
      <c r="W346" s="28"/>
      <c r="X346" s="28"/>
      <c r="Y346" s="28"/>
    </row>
    <row r="347" s="87" customFormat="true" ht="21" hidden="true" customHeight="true" outlineLevel="0" collapsed="false">
      <c r="A347" s="30" t="n">
        <v>30324</v>
      </c>
      <c r="B347" s="177" t="s">
        <v>802</v>
      </c>
      <c r="C347" s="37"/>
      <c r="D347" s="96" t="s">
        <v>803</v>
      </c>
      <c r="E347" s="96" t="s">
        <v>804</v>
      </c>
      <c r="F347" s="31" t="n">
        <v>1.038</v>
      </c>
      <c r="G347" s="50" t="s">
        <v>805</v>
      </c>
      <c r="H347" s="30" t="s">
        <v>48</v>
      </c>
      <c r="I347" s="51" t="n">
        <v>0.2</v>
      </c>
      <c r="J347" s="52" t="s">
        <v>806</v>
      </c>
      <c r="K347" s="52"/>
      <c r="L347" s="30"/>
      <c r="M347" s="30"/>
      <c r="N347" s="52" t="s">
        <v>154</v>
      </c>
      <c r="O347" s="30" t="n">
        <v>302</v>
      </c>
      <c r="P347" s="37" t="n">
        <v>3810</v>
      </c>
      <c r="Q347" s="37" t="n">
        <v>1010</v>
      </c>
      <c r="R347" s="30" t="n">
        <v>2</v>
      </c>
      <c r="S347" s="30" t="n">
        <v>658</v>
      </c>
      <c r="T347" s="30"/>
      <c r="U347" s="30"/>
      <c r="V347" s="28" t="n">
        <v>835</v>
      </c>
      <c r="W347" s="28"/>
      <c r="X347" s="28"/>
      <c r="Y347" s="28"/>
    </row>
    <row r="348" s="87" customFormat="true" ht="21" hidden="true" customHeight="true" outlineLevel="0" collapsed="false">
      <c r="A348" s="37" t="n">
        <v>80211</v>
      </c>
      <c r="B348" s="177" t="s">
        <v>807</v>
      </c>
      <c r="C348" s="37" t="s">
        <v>774</v>
      </c>
      <c r="D348" s="247" t="s">
        <v>808</v>
      </c>
      <c r="E348" s="247" t="s">
        <v>809</v>
      </c>
      <c r="F348" s="31" t="n">
        <v>6.329</v>
      </c>
      <c r="G348" s="50" t="s">
        <v>810</v>
      </c>
      <c r="H348" s="37" t="s">
        <v>28</v>
      </c>
      <c r="I348" s="248" t="n">
        <v>640.327</v>
      </c>
      <c r="J348" s="105" t="s">
        <v>811</v>
      </c>
      <c r="K348" s="105"/>
      <c r="L348" s="37"/>
      <c r="M348" s="37"/>
      <c r="N348" s="37" t="s">
        <v>777</v>
      </c>
      <c r="O348" s="37" t="n">
        <v>801</v>
      </c>
      <c r="P348" s="37" t="n">
        <v>10837</v>
      </c>
      <c r="Q348" s="37" t="n">
        <v>1747</v>
      </c>
      <c r="R348" s="37" t="n">
        <v>6</v>
      </c>
      <c r="S348" s="30" t="n">
        <v>714</v>
      </c>
      <c r="T348" s="52" t="s">
        <v>792</v>
      </c>
      <c r="U348" s="30"/>
      <c r="V348" s="28" t="n">
        <v>904</v>
      </c>
      <c r="W348" s="126"/>
      <c r="X348" s="126"/>
      <c r="Y348" s="126"/>
    </row>
    <row r="349" s="87" customFormat="true" ht="10.5" hidden="true" customHeight="true" outlineLevel="0" collapsed="false">
      <c r="A349" s="30" t="n">
        <v>31728</v>
      </c>
      <c r="B349" s="30" t="s">
        <v>812</v>
      </c>
      <c r="C349" s="37"/>
      <c r="D349" s="31" t="n">
        <v>0</v>
      </c>
      <c r="E349" s="31" t="n">
        <v>2.765</v>
      </c>
      <c r="F349" s="31" t="n">
        <v>2.765</v>
      </c>
      <c r="G349" s="50" t="s">
        <v>813</v>
      </c>
      <c r="H349" s="37" t="s">
        <v>117</v>
      </c>
      <c r="I349" s="51" t="n">
        <v>0.04</v>
      </c>
      <c r="J349" s="105" t="s">
        <v>814</v>
      </c>
      <c r="K349" s="105"/>
      <c r="L349" s="37"/>
      <c r="M349" s="37"/>
      <c r="N349" s="105" t="s">
        <v>151</v>
      </c>
      <c r="O349" s="37" t="n">
        <v>1307</v>
      </c>
      <c r="P349" s="37" t="s">
        <v>31</v>
      </c>
      <c r="Q349" s="37"/>
      <c r="R349" s="30" t="n">
        <v>8</v>
      </c>
      <c r="S349" s="30" t="n">
        <v>651.01</v>
      </c>
      <c r="T349" s="52" t="s">
        <v>97</v>
      </c>
      <c r="U349" s="30"/>
      <c r="V349" s="28" t="n">
        <v>827</v>
      </c>
      <c r="W349" s="28"/>
      <c r="X349" s="28"/>
      <c r="Y349" s="28"/>
    </row>
    <row r="350" s="87" customFormat="true" ht="10.5" hidden="true" customHeight="true" outlineLevel="0" collapsed="false">
      <c r="A350" s="37" t="n">
        <v>31720</v>
      </c>
      <c r="B350" s="30" t="s">
        <v>812</v>
      </c>
      <c r="C350" s="37"/>
      <c r="D350" s="31" t="n">
        <v>2.765</v>
      </c>
      <c r="E350" s="31" t="n">
        <v>3.339</v>
      </c>
      <c r="F350" s="31" t="n">
        <v>0.574</v>
      </c>
      <c r="G350" s="50" t="s">
        <v>815</v>
      </c>
      <c r="H350" s="37" t="s">
        <v>117</v>
      </c>
      <c r="I350" s="30" t="n">
        <v>3.1</v>
      </c>
      <c r="J350" s="52" t="s">
        <v>814</v>
      </c>
      <c r="K350" s="52"/>
      <c r="L350" s="37"/>
      <c r="M350" s="37"/>
      <c r="N350" s="105" t="s">
        <v>151</v>
      </c>
      <c r="O350" s="37" t="n">
        <v>1307</v>
      </c>
      <c r="P350" s="37" t="n">
        <v>8315</v>
      </c>
      <c r="Q350" s="37" t="n">
        <v>934</v>
      </c>
      <c r="R350" s="30" t="n">
        <v>8</v>
      </c>
      <c r="S350" s="30" t="n">
        <v>652</v>
      </c>
      <c r="T350" s="52"/>
      <c r="U350" s="30"/>
      <c r="V350" s="28" t="n">
        <v>828</v>
      </c>
      <c r="W350" s="28"/>
      <c r="X350" s="28"/>
      <c r="Y350" s="28"/>
    </row>
    <row r="351" s="28" customFormat="true" ht="10.5" hidden="true" customHeight="true" outlineLevel="0" collapsed="false">
      <c r="A351" s="37" t="n">
        <v>31721</v>
      </c>
      <c r="B351" s="180" t="s">
        <v>812</v>
      </c>
      <c r="C351" s="37"/>
      <c r="D351" s="31" t="n">
        <v>3.339</v>
      </c>
      <c r="E351" s="31" t="n">
        <v>4.651</v>
      </c>
      <c r="F351" s="31" t="n">
        <v>1.312</v>
      </c>
      <c r="G351" s="50" t="s">
        <v>816</v>
      </c>
      <c r="H351" s="37" t="s">
        <v>117</v>
      </c>
      <c r="I351" s="30" t="n">
        <v>4.1</v>
      </c>
      <c r="J351" s="52" t="s">
        <v>814</v>
      </c>
      <c r="K351" s="52"/>
      <c r="L351" s="37"/>
      <c r="M351" s="37"/>
      <c r="N351" s="105" t="s">
        <v>151</v>
      </c>
      <c r="O351" s="37" t="n">
        <v>1307</v>
      </c>
      <c r="P351" s="37" t="n">
        <v>6736</v>
      </c>
      <c r="Q351" s="37" t="n">
        <v>776</v>
      </c>
      <c r="R351" s="30" t="n">
        <v>8</v>
      </c>
      <c r="S351" s="30" t="n">
        <v>653</v>
      </c>
      <c r="T351" s="52"/>
      <c r="U351" s="30"/>
      <c r="V351" s="28" t="n">
        <v>829</v>
      </c>
    </row>
    <row r="352" s="28" customFormat="true" ht="10.5" hidden="true" customHeight="true" outlineLevel="0" collapsed="false">
      <c r="A352" s="37" t="n">
        <v>31719</v>
      </c>
      <c r="B352" s="177" t="s">
        <v>817</v>
      </c>
      <c r="C352" s="37"/>
      <c r="D352" s="31" t="n">
        <v>0</v>
      </c>
      <c r="E352" s="31" t="n">
        <v>1.742</v>
      </c>
      <c r="F352" s="31" t="n">
        <v>1.742</v>
      </c>
      <c r="G352" s="50" t="s">
        <v>818</v>
      </c>
      <c r="H352" s="37" t="s">
        <v>48</v>
      </c>
      <c r="I352" s="51" t="n">
        <v>0.04</v>
      </c>
      <c r="J352" s="105" t="s">
        <v>151</v>
      </c>
      <c r="K352" s="105"/>
      <c r="L352" s="37"/>
      <c r="M352" s="37"/>
      <c r="N352" s="105" t="s">
        <v>151</v>
      </c>
      <c r="O352" s="37" t="n">
        <v>1307</v>
      </c>
      <c r="P352" s="37" t="n">
        <v>4673</v>
      </c>
      <c r="Q352" s="37" t="n">
        <v>750</v>
      </c>
      <c r="R352" s="30" t="n">
        <v>8</v>
      </c>
      <c r="S352" s="30" t="n">
        <v>650</v>
      </c>
      <c r="T352" s="52"/>
      <c r="U352" s="30"/>
      <c r="V352" s="28" t="n">
        <v>825</v>
      </c>
    </row>
    <row r="353" s="28" customFormat="true" ht="10.5" hidden="true" customHeight="true" outlineLevel="0" collapsed="false">
      <c r="A353" s="98" t="n">
        <v>90923</v>
      </c>
      <c r="B353" s="177" t="s">
        <v>819</v>
      </c>
      <c r="C353" s="37"/>
      <c r="D353" s="96" t="n">
        <v>0</v>
      </c>
      <c r="E353" s="96" t="n">
        <v>5.067</v>
      </c>
      <c r="F353" s="31" t="n">
        <v>5.067</v>
      </c>
      <c r="G353" s="103" t="s">
        <v>820</v>
      </c>
      <c r="H353" s="98" t="s">
        <v>48</v>
      </c>
      <c r="I353" s="99" t="n">
        <v>4.7</v>
      </c>
      <c r="J353" s="100" t="s">
        <v>821</v>
      </c>
      <c r="K353" s="100"/>
      <c r="L353" s="98"/>
      <c r="M353" s="98"/>
      <c r="N353" s="98" t="s">
        <v>623</v>
      </c>
      <c r="O353" s="187" t="n">
        <v>909</v>
      </c>
      <c r="P353" s="37" t="n">
        <v>2899</v>
      </c>
      <c r="Q353" s="37" t="n">
        <v>935</v>
      </c>
      <c r="R353" s="98" t="n">
        <v>30</v>
      </c>
      <c r="S353" s="30" t="n">
        <v>675</v>
      </c>
      <c r="T353" s="30"/>
      <c r="U353" s="30"/>
      <c r="V353" s="28" t="n">
        <v>852</v>
      </c>
    </row>
    <row r="354" s="28" customFormat="true" ht="10.5" hidden="true" customHeight="true" outlineLevel="0" collapsed="false">
      <c r="A354" s="37" t="n">
        <v>80719</v>
      </c>
      <c r="B354" s="180" t="s">
        <v>822</v>
      </c>
      <c r="C354" s="37"/>
      <c r="D354" s="248" t="n">
        <v>0</v>
      </c>
      <c r="E354" s="248" t="n">
        <v>7.43</v>
      </c>
      <c r="F354" s="31" t="n">
        <v>7.43</v>
      </c>
      <c r="G354" s="50" t="s">
        <v>823</v>
      </c>
      <c r="H354" s="37" t="s">
        <v>28</v>
      </c>
      <c r="I354" s="248" t="n">
        <v>0.6</v>
      </c>
      <c r="J354" s="177" t="s">
        <v>824</v>
      </c>
      <c r="K354" s="177"/>
      <c r="L354" s="37"/>
      <c r="M354" s="37"/>
      <c r="N354" s="37" t="s">
        <v>791</v>
      </c>
      <c r="O354" s="37" t="n">
        <v>806</v>
      </c>
      <c r="P354" s="37" t="n">
        <v>8114</v>
      </c>
      <c r="Q354" s="37" t="n">
        <v>2647</v>
      </c>
      <c r="R354" s="37" t="n">
        <v>6</v>
      </c>
      <c r="S354" s="30" t="n">
        <v>697</v>
      </c>
      <c r="T354" s="52" t="s">
        <v>792</v>
      </c>
      <c r="U354" s="30"/>
      <c r="V354" s="28" t="n">
        <v>881</v>
      </c>
      <c r="W354" s="126"/>
      <c r="X354" s="126"/>
      <c r="Y354" s="126"/>
    </row>
    <row r="355" s="28" customFormat="true" ht="10.5" hidden="true" customHeight="true" outlineLevel="0" collapsed="false">
      <c r="A355" s="37" t="n">
        <v>80720</v>
      </c>
      <c r="B355" s="180" t="s">
        <v>822</v>
      </c>
      <c r="C355" s="37"/>
      <c r="D355" s="248" t="n">
        <v>7.43</v>
      </c>
      <c r="E355" s="248" t="n">
        <v>9.97</v>
      </c>
      <c r="F355" s="31" t="n">
        <v>2.54</v>
      </c>
      <c r="G355" s="50" t="s">
        <v>825</v>
      </c>
      <c r="H355" s="37" t="s">
        <v>117</v>
      </c>
      <c r="I355" s="248" t="n">
        <v>9.05</v>
      </c>
      <c r="J355" s="177" t="s">
        <v>826</v>
      </c>
      <c r="K355" s="177"/>
      <c r="L355" s="37"/>
      <c r="M355" s="37"/>
      <c r="N355" s="37" t="s">
        <v>791</v>
      </c>
      <c r="O355" s="37" t="n">
        <v>806</v>
      </c>
      <c r="P355" s="37" t="n">
        <v>10958</v>
      </c>
      <c r="Q355" s="37" t="n">
        <v>3022</v>
      </c>
      <c r="R355" s="37" t="n">
        <v>6</v>
      </c>
      <c r="S355" s="30" t="n">
        <v>698</v>
      </c>
      <c r="T355" s="52" t="s">
        <v>792</v>
      </c>
      <c r="U355" s="30"/>
      <c r="V355" s="28" t="n">
        <v>882</v>
      </c>
      <c r="W355" s="126"/>
      <c r="X355" s="126"/>
      <c r="Y355" s="126"/>
    </row>
    <row r="356" s="28" customFormat="true" ht="10.5" hidden="true" customHeight="true" outlineLevel="0" collapsed="false">
      <c r="A356" s="37" t="n">
        <v>80721</v>
      </c>
      <c r="B356" s="180" t="s">
        <v>822</v>
      </c>
      <c r="C356" s="37"/>
      <c r="D356" s="248" t="n">
        <v>9.97</v>
      </c>
      <c r="E356" s="248" t="n">
        <v>12.617</v>
      </c>
      <c r="F356" s="31" t="n">
        <v>2.647</v>
      </c>
      <c r="G356" s="50" t="s">
        <v>827</v>
      </c>
      <c r="H356" s="37" t="s">
        <v>28</v>
      </c>
      <c r="I356" s="248" t="n">
        <v>11.7</v>
      </c>
      <c r="J356" s="177" t="s">
        <v>791</v>
      </c>
      <c r="K356" s="177"/>
      <c r="L356" s="37"/>
      <c r="M356" s="37"/>
      <c r="N356" s="37" t="s">
        <v>791</v>
      </c>
      <c r="O356" s="37" t="n">
        <v>806</v>
      </c>
      <c r="P356" s="37" t="n">
        <v>13295</v>
      </c>
      <c r="Q356" s="37" t="n">
        <v>3452</v>
      </c>
      <c r="R356" s="37" t="n">
        <v>6</v>
      </c>
      <c r="S356" s="30" t="n">
        <v>699</v>
      </c>
      <c r="T356" s="52" t="s">
        <v>792</v>
      </c>
      <c r="U356" s="249"/>
      <c r="V356" s="28" t="n">
        <v>883</v>
      </c>
      <c r="W356" s="250"/>
      <c r="X356" s="250"/>
      <c r="Y356" s="250"/>
    </row>
    <row r="357" s="28" customFormat="true" ht="10.5" hidden="true" customHeight="true" outlineLevel="0" collapsed="false">
      <c r="A357" s="160" t="n">
        <v>80735</v>
      </c>
      <c r="B357" s="180" t="s">
        <v>822</v>
      </c>
      <c r="C357" s="37"/>
      <c r="D357" s="248" t="n">
        <v>12.617</v>
      </c>
      <c r="E357" s="248" t="n">
        <v>13.176</v>
      </c>
      <c r="F357" s="31" t="n">
        <v>0.558999999999999</v>
      </c>
      <c r="G357" s="50" t="s">
        <v>828</v>
      </c>
      <c r="H357" s="37" t="s">
        <v>99</v>
      </c>
      <c r="I357" s="248" t="n">
        <v>13</v>
      </c>
      <c r="J357" s="177" t="s">
        <v>791</v>
      </c>
      <c r="K357" s="177"/>
      <c r="L357" s="37"/>
      <c r="M357" s="37"/>
      <c r="N357" s="37" t="s">
        <v>791</v>
      </c>
      <c r="O357" s="37" t="n">
        <v>806</v>
      </c>
      <c r="P357" s="37" t="s">
        <v>31</v>
      </c>
      <c r="Q357" s="37"/>
      <c r="R357" s="37" t="n">
        <v>6</v>
      </c>
      <c r="S357" s="30" t="n">
        <v>699.01</v>
      </c>
      <c r="T357" s="52" t="s">
        <v>792</v>
      </c>
      <c r="U357" s="249"/>
      <c r="V357" s="28" t="n">
        <v>884</v>
      </c>
      <c r="W357" s="250"/>
      <c r="X357" s="250"/>
      <c r="Y357" s="250"/>
    </row>
    <row r="358" s="28" customFormat="true" ht="10.5" hidden="true" customHeight="true" outlineLevel="0" collapsed="false">
      <c r="A358" s="160" t="n">
        <v>80736</v>
      </c>
      <c r="B358" s="180" t="s">
        <v>822</v>
      </c>
      <c r="C358" s="37"/>
      <c r="D358" s="248" t="n">
        <v>13.176</v>
      </c>
      <c r="E358" s="248" t="n">
        <v>15.752</v>
      </c>
      <c r="F358" s="31" t="n">
        <v>2.576</v>
      </c>
      <c r="G358" s="50" t="s">
        <v>829</v>
      </c>
      <c r="H358" s="37" t="s">
        <v>117</v>
      </c>
      <c r="I358" s="248" t="n">
        <v>13.466</v>
      </c>
      <c r="J358" s="177" t="s">
        <v>791</v>
      </c>
      <c r="K358" s="177"/>
      <c r="L358" s="37"/>
      <c r="M358" s="37"/>
      <c r="N358" s="37" t="s">
        <v>791</v>
      </c>
      <c r="O358" s="37" t="n">
        <v>806</v>
      </c>
      <c r="P358" s="37" t="s">
        <v>31</v>
      </c>
      <c r="Q358" s="37"/>
      <c r="R358" s="37" t="n">
        <v>6</v>
      </c>
      <c r="S358" s="30" t="n">
        <v>699.02</v>
      </c>
      <c r="T358" s="52" t="s">
        <v>792</v>
      </c>
      <c r="U358" s="249"/>
      <c r="V358" s="28" t="n">
        <v>885</v>
      </c>
      <c r="W358" s="250"/>
      <c r="X358" s="250"/>
      <c r="Y358" s="250"/>
    </row>
    <row r="359" s="28" customFormat="true" ht="10.5" hidden="true" customHeight="true" outlineLevel="0" collapsed="false">
      <c r="A359" s="160" t="n">
        <v>80737</v>
      </c>
      <c r="B359" s="180" t="s">
        <v>822</v>
      </c>
      <c r="C359" s="37"/>
      <c r="D359" s="248" t="n">
        <v>15.752</v>
      </c>
      <c r="E359" s="248" t="n">
        <v>20.123</v>
      </c>
      <c r="F359" s="31" t="n">
        <v>4.371</v>
      </c>
      <c r="G359" s="50" t="s">
        <v>830</v>
      </c>
      <c r="H359" s="37" t="s">
        <v>99</v>
      </c>
      <c r="I359" s="248" t="n">
        <v>15.765</v>
      </c>
      <c r="J359" s="177" t="s">
        <v>831</v>
      </c>
      <c r="K359" s="177"/>
      <c r="L359" s="37"/>
      <c r="M359" s="37"/>
      <c r="N359" s="37" t="s">
        <v>791</v>
      </c>
      <c r="O359" s="37" t="n">
        <v>806</v>
      </c>
      <c r="P359" s="37" t="s">
        <v>31</v>
      </c>
      <c r="Q359" s="37"/>
      <c r="R359" s="37" t="n">
        <v>6</v>
      </c>
      <c r="S359" s="30" t="n">
        <v>699.03</v>
      </c>
      <c r="T359" s="52" t="s">
        <v>792</v>
      </c>
      <c r="U359" s="249"/>
      <c r="V359" s="28" t="n">
        <v>886</v>
      </c>
      <c r="W359" s="250"/>
      <c r="X359" s="250"/>
      <c r="Y359" s="250"/>
    </row>
    <row r="360" s="28" customFormat="true" ht="10.5" hidden="true" customHeight="true" outlineLevel="0" collapsed="false">
      <c r="A360" s="160" t="n">
        <v>80738</v>
      </c>
      <c r="B360" s="180" t="s">
        <v>822</v>
      </c>
      <c r="C360" s="37"/>
      <c r="D360" s="248" t="n">
        <v>20.123</v>
      </c>
      <c r="E360" s="248" t="n">
        <v>23.54</v>
      </c>
      <c r="F360" s="31" t="n">
        <v>3.417</v>
      </c>
      <c r="G360" s="160" t="s">
        <v>832</v>
      </c>
      <c r="H360" s="37" t="s">
        <v>117</v>
      </c>
      <c r="I360" s="248" t="n">
        <v>20.237</v>
      </c>
      <c r="J360" s="177" t="s">
        <v>833</v>
      </c>
      <c r="K360" s="177"/>
      <c r="L360" s="37"/>
      <c r="M360" s="37"/>
      <c r="N360" s="37" t="s">
        <v>791</v>
      </c>
      <c r="O360" s="37" t="n">
        <v>806</v>
      </c>
      <c r="P360" s="37" t="s">
        <v>31</v>
      </c>
      <c r="Q360" s="37"/>
      <c r="R360" s="37" t="n">
        <v>6</v>
      </c>
      <c r="S360" s="30" t="n">
        <v>699.04</v>
      </c>
      <c r="T360" s="52" t="s">
        <v>792</v>
      </c>
      <c r="U360" s="249"/>
      <c r="V360" s="28" t="n">
        <v>887</v>
      </c>
      <c r="W360" s="250"/>
      <c r="X360" s="250"/>
      <c r="Y360" s="250"/>
    </row>
    <row r="361" s="28" customFormat="true" ht="10.5" hidden="true" customHeight="true" outlineLevel="0" collapsed="false">
      <c r="A361" s="30" t="n">
        <v>91863</v>
      </c>
      <c r="B361" s="52" t="s">
        <v>834</v>
      </c>
      <c r="C361" s="37"/>
      <c r="D361" s="96" t="n">
        <v>0.675</v>
      </c>
      <c r="E361" s="96" t="n">
        <v>7.545</v>
      </c>
      <c r="F361" s="31" t="n">
        <v>6.87</v>
      </c>
      <c r="G361" s="50" t="s">
        <v>835</v>
      </c>
      <c r="H361" s="37" t="s">
        <v>48</v>
      </c>
      <c r="I361" s="185" t="n">
        <v>7.2</v>
      </c>
      <c r="J361" s="105" t="s">
        <v>755</v>
      </c>
      <c r="K361" s="105"/>
      <c r="L361" s="37"/>
      <c r="M361" s="37"/>
      <c r="N361" s="37" t="s">
        <v>755</v>
      </c>
      <c r="O361" s="37" t="n">
        <v>1904</v>
      </c>
      <c r="P361" s="37" t="n">
        <v>4242</v>
      </c>
      <c r="Q361" s="37" t="n">
        <v>1579</v>
      </c>
      <c r="R361" s="30" t="n">
        <v>10</v>
      </c>
      <c r="S361" s="30" t="n">
        <v>687</v>
      </c>
      <c r="T361" s="30"/>
      <c r="U361" s="30"/>
      <c r="V361" s="28" t="n">
        <v>869</v>
      </c>
    </row>
    <row r="362" s="28" customFormat="true" ht="21" hidden="true" customHeight="true" outlineLevel="0" collapsed="false">
      <c r="A362" s="37" t="n">
        <v>91306</v>
      </c>
      <c r="B362" s="177" t="s">
        <v>836</v>
      </c>
      <c r="C362" s="37"/>
      <c r="D362" s="96" t="s">
        <v>837</v>
      </c>
      <c r="E362" s="96" t="s">
        <v>838</v>
      </c>
      <c r="F362" s="31" t="n">
        <v>9.197</v>
      </c>
      <c r="G362" s="50" t="s">
        <v>839</v>
      </c>
      <c r="H362" s="37" t="s">
        <v>48</v>
      </c>
      <c r="I362" s="185" t="n">
        <v>449.9</v>
      </c>
      <c r="J362" s="105" t="s">
        <v>840</v>
      </c>
      <c r="K362" s="105"/>
      <c r="L362" s="37"/>
      <c r="M362" s="37"/>
      <c r="N362" s="37" t="s">
        <v>755</v>
      </c>
      <c r="O362" s="37" t="n">
        <v>1904</v>
      </c>
      <c r="P362" s="37" t="n">
        <v>5929</v>
      </c>
      <c r="Q362" s="37" t="n">
        <v>1457</v>
      </c>
      <c r="R362" s="30" t="n">
        <v>10</v>
      </c>
      <c r="S362" s="30" t="n">
        <v>688</v>
      </c>
      <c r="T362" s="30"/>
      <c r="U362" s="30"/>
      <c r="V362" s="28" t="n">
        <v>870</v>
      </c>
    </row>
    <row r="363" s="28" customFormat="true" ht="10.5" hidden="true" customHeight="true" outlineLevel="0" collapsed="false">
      <c r="A363" s="30" t="n">
        <v>31722</v>
      </c>
      <c r="B363" s="30" t="s">
        <v>841</v>
      </c>
      <c r="C363" s="37"/>
      <c r="D363" s="31" t="n">
        <v>0</v>
      </c>
      <c r="E363" s="31" t="n">
        <v>3.808</v>
      </c>
      <c r="F363" s="31" t="n">
        <v>3.808</v>
      </c>
      <c r="G363" s="32" t="s">
        <v>842</v>
      </c>
      <c r="H363" s="37" t="s">
        <v>48</v>
      </c>
      <c r="I363" s="51" t="n">
        <v>3.2</v>
      </c>
      <c r="J363" s="105" t="s">
        <v>843</v>
      </c>
      <c r="K363" s="105"/>
      <c r="L363" s="37"/>
      <c r="M363" s="37"/>
      <c r="N363" s="105" t="s">
        <v>151</v>
      </c>
      <c r="O363" s="37" t="n">
        <v>1307</v>
      </c>
      <c r="P363" s="37" t="n">
        <v>983</v>
      </c>
      <c r="Q363" s="37" t="n">
        <v>149</v>
      </c>
      <c r="R363" s="30" t="n">
        <v>8</v>
      </c>
      <c r="S363" s="30" t="n">
        <v>644</v>
      </c>
      <c r="T363" s="52"/>
      <c r="U363" s="30"/>
      <c r="V363" s="28" t="n">
        <v>818</v>
      </c>
    </row>
    <row r="364" s="28" customFormat="true" ht="21" hidden="true" customHeight="true" outlineLevel="0" collapsed="false">
      <c r="A364" s="52" t="n">
        <v>90926</v>
      </c>
      <c r="B364" s="180" t="s">
        <v>844</v>
      </c>
      <c r="C364" s="37"/>
      <c r="D364" s="96" t="n">
        <v>0</v>
      </c>
      <c r="E364" s="96" t="n">
        <v>2.446</v>
      </c>
      <c r="F364" s="31" t="n">
        <v>2.446</v>
      </c>
      <c r="G364" s="97" t="s">
        <v>845</v>
      </c>
      <c r="H364" s="98" t="s">
        <v>460</v>
      </c>
      <c r="I364" s="99" t="n">
        <v>1.4</v>
      </c>
      <c r="J364" s="100" t="s">
        <v>846</v>
      </c>
      <c r="K364" s="100"/>
      <c r="L364" s="98"/>
      <c r="M364" s="98"/>
      <c r="N364" s="98" t="s">
        <v>623</v>
      </c>
      <c r="O364" s="187" t="n">
        <v>909</v>
      </c>
      <c r="P364" s="37" t="s">
        <v>31</v>
      </c>
      <c r="Q364" s="37"/>
      <c r="R364" s="98" t="n">
        <v>30</v>
      </c>
      <c r="S364" s="30" t="n">
        <v>676.01</v>
      </c>
      <c r="T364" s="30"/>
      <c r="U364" s="30"/>
      <c r="V364" s="28" t="n">
        <v>854</v>
      </c>
    </row>
    <row r="365" s="28" customFormat="true" ht="21" hidden="true" customHeight="true" outlineLevel="0" collapsed="false">
      <c r="A365" s="52" t="n">
        <v>90928</v>
      </c>
      <c r="B365" s="180" t="s">
        <v>844</v>
      </c>
      <c r="C365" s="37"/>
      <c r="D365" s="96" t="n">
        <v>2.446</v>
      </c>
      <c r="E365" s="96" t="n">
        <v>3.792</v>
      </c>
      <c r="F365" s="31" t="n">
        <v>1.346</v>
      </c>
      <c r="G365" s="97" t="s">
        <v>847</v>
      </c>
      <c r="H365" s="98" t="s">
        <v>460</v>
      </c>
      <c r="I365" s="99" t="n">
        <v>2.9</v>
      </c>
      <c r="J365" s="100" t="s">
        <v>846</v>
      </c>
      <c r="K365" s="100"/>
      <c r="L365" s="98"/>
      <c r="M365" s="98"/>
      <c r="N365" s="98" t="s">
        <v>623</v>
      </c>
      <c r="O365" s="187" t="n">
        <v>909</v>
      </c>
      <c r="P365" s="37" t="s">
        <v>31</v>
      </c>
      <c r="Q365" s="37"/>
      <c r="R365" s="98" t="n">
        <v>30</v>
      </c>
      <c r="S365" s="30" t="n">
        <v>676.02</v>
      </c>
      <c r="T365" s="30"/>
      <c r="U365" s="30"/>
    </row>
    <row r="366" s="28" customFormat="true" ht="10.5" hidden="true" customHeight="true" outlineLevel="0" collapsed="false">
      <c r="A366" s="37" t="n">
        <v>91207</v>
      </c>
      <c r="B366" s="180" t="s">
        <v>848</v>
      </c>
      <c r="C366" s="37"/>
      <c r="D366" s="31" t="n">
        <v>5.294</v>
      </c>
      <c r="E366" s="31" t="n">
        <v>9.854</v>
      </c>
      <c r="F366" s="31" t="n">
        <v>4.56</v>
      </c>
      <c r="G366" s="50" t="s">
        <v>849</v>
      </c>
      <c r="H366" s="37" t="s">
        <v>45</v>
      </c>
      <c r="I366" s="51" t="n">
        <v>6.1</v>
      </c>
      <c r="J366" s="105" t="s">
        <v>850</v>
      </c>
      <c r="K366" s="105"/>
      <c r="L366" s="37" t="s">
        <v>56</v>
      </c>
      <c r="M366" s="37"/>
      <c r="N366" s="37" t="s">
        <v>174</v>
      </c>
      <c r="O366" s="37" t="n">
        <v>1903</v>
      </c>
      <c r="P366" s="37" t="n">
        <v>8353</v>
      </c>
      <c r="Q366" s="37" t="n">
        <v>1778</v>
      </c>
      <c r="R366" s="30" t="n">
        <v>10</v>
      </c>
      <c r="S366" s="30" t="n">
        <v>723</v>
      </c>
      <c r="T366" s="30"/>
      <c r="U366" s="30"/>
      <c r="V366" s="28" t="n">
        <v>914</v>
      </c>
    </row>
    <row r="367" s="28" customFormat="true" ht="10.5" hidden="true" customHeight="true" outlineLevel="0" collapsed="false">
      <c r="A367" s="37" t="n">
        <v>91206</v>
      </c>
      <c r="B367" s="228" t="s">
        <v>848</v>
      </c>
      <c r="C367" s="37"/>
      <c r="D367" s="31" t="n">
        <v>9.854</v>
      </c>
      <c r="E367" s="31" t="n">
        <v>24.93</v>
      </c>
      <c r="F367" s="31" t="n">
        <v>15.076</v>
      </c>
      <c r="G367" s="50" t="s">
        <v>851</v>
      </c>
      <c r="H367" s="37" t="s">
        <v>48</v>
      </c>
      <c r="I367" s="51" t="n">
        <v>20.3</v>
      </c>
      <c r="J367" s="105" t="s">
        <v>852</v>
      </c>
      <c r="K367" s="105"/>
      <c r="L367" s="37"/>
      <c r="M367" s="37"/>
      <c r="N367" s="37" t="s">
        <v>174</v>
      </c>
      <c r="O367" s="37" t="n">
        <v>1903</v>
      </c>
      <c r="P367" s="37" t="n">
        <v>5136</v>
      </c>
      <c r="Q367" s="37" t="n">
        <v>1057</v>
      </c>
      <c r="R367" s="30" t="n">
        <v>10</v>
      </c>
      <c r="S367" s="33" t="n">
        <v>724</v>
      </c>
      <c r="T367" s="34"/>
      <c r="U367" s="30"/>
      <c r="V367" s="28" t="n">
        <v>915</v>
      </c>
    </row>
    <row r="368" s="28" customFormat="true" ht="10.5" hidden="true" customHeight="true" outlineLevel="0" collapsed="false">
      <c r="A368" s="37" t="n">
        <v>91615</v>
      </c>
      <c r="B368" s="251" t="s">
        <v>848</v>
      </c>
      <c r="C368" s="37"/>
      <c r="D368" s="31" t="n">
        <v>24.93</v>
      </c>
      <c r="E368" s="96" t="n">
        <v>33.794</v>
      </c>
      <c r="F368" s="31" t="n">
        <v>8.864</v>
      </c>
      <c r="G368" s="50" t="s">
        <v>853</v>
      </c>
      <c r="H368" s="37" t="s">
        <v>28</v>
      </c>
      <c r="I368" s="51" t="n">
        <v>30.9</v>
      </c>
      <c r="J368" s="105" t="s">
        <v>854</v>
      </c>
      <c r="K368" s="105"/>
      <c r="L368" s="37"/>
      <c r="M368" s="37"/>
      <c r="N368" s="37" t="s">
        <v>174</v>
      </c>
      <c r="O368" s="37" t="n">
        <v>1903</v>
      </c>
      <c r="P368" s="37" t="n">
        <v>8699</v>
      </c>
      <c r="Q368" s="37" t="n">
        <v>1258</v>
      </c>
      <c r="R368" s="37" t="n">
        <v>10</v>
      </c>
      <c r="S368" s="33" t="n">
        <v>725</v>
      </c>
      <c r="T368" s="34"/>
      <c r="U368" s="30"/>
      <c r="V368" s="28" t="n">
        <v>916</v>
      </c>
    </row>
    <row r="369" s="28" customFormat="true" ht="21" hidden="true" customHeight="true" outlineLevel="0" collapsed="false">
      <c r="A369" s="37" t="n">
        <v>91205</v>
      </c>
      <c r="B369" s="252" t="s">
        <v>855</v>
      </c>
      <c r="C369" s="37" t="s">
        <v>497</v>
      </c>
      <c r="D369" s="96" t="s">
        <v>856</v>
      </c>
      <c r="E369" s="96" t="s">
        <v>857</v>
      </c>
      <c r="F369" s="96" t="n">
        <v>3.587</v>
      </c>
      <c r="G369" s="50" t="s">
        <v>858</v>
      </c>
      <c r="H369" s="37" t="s">
        <v>117</v>
      </c>
      <c r="I369" s="51" t="n">
        <v>34.2</v>
      </c>
      <c r="J369" s="105" t="s">
        <v>859</v>
      </c>
      <c r="K369" s="105"/>
      <c r="L369" s="37"/>
      <c r="M369" s="37"/>
      <c r="N369" s="37" t="s">
        <v>174</v>
      </c>
      <c r="O369" s="37" t="n">
        <v>1903</v>
      </c>
      <c r="P369" s="37" t="n">
        <v>10618</v>
      </c>
      <c r="Q369" s="37" t="n">
        <v>2887</v>
      </c>
      <c r="R369" s="37" t="n">
        <v>10</v>
      </c>
      <c r="S369" s="33" t="n">
        <v>726</v>
      </c>
      <c r="T369" s="34"/>
      <c r="U369" s="30"/>
      <c r="V369" s="28" t="n">
        <v>917</v>
      </c>
    </row>
    <row r="370" s="28" customFormat="true" ht="21" hidden="true" customHeight="true" outlineLevel="0" collapsed="false">
      <c r="A370" s="37" t="n">
        <v>91858</v>
      </c>
      <c r="B370" s="253" t="s">
        <v>860</v>
      </c>
      <c r="C370" s="37"/>
      <c r="D370" s="96" t="s">
        <v>861</v>
      </c>
      <c r="E370" s="96" t="s">
        <v>862</v>
      </c>
      <c r="F370" s="31" t="n">
        <v>3.333</v>
      </c>
      <c r="G370" s="147" t="s">
        <v>863</v>
      </c>
      <c r="H370" s="37" t="s">
        <v>117</v>
      </c>
      <c r="I370" s="51" t="n">
        <v>68.5</v>
      </c>
      <c r="J370" s="105" t="s">
        <v>864</v>
      </c>
      <c r="K370" s="105"/>
      <c r="L370" s="37"/>
      <c r="M370" s="37"/>
      <c r="N370" s="37" t="s">
        <v>157</v>
      </c>
      <c r="O370" s="37" t="n">
        <v>1908</v>
      </c>
      <c r="P370" s="37" t="n">
        <v>16846</v>
      </c>
      <c r="Q370" s="37" t="n">
        <v>1107</v>
      </c>
      <c r="R370" s="30" t="n">
        <v>10</v>
      </c>
      <c r="S370" s="33" t="n">
        <v>728</v>
      </c>
      <c r="T370" s="34"/>
      <c r="U370" s="30"/>
      <c r="V370" s="28" t="n">
        <v>919</v>
      </c>
    </row>
    <row r="371" s="28" customFormat="true" ht="21" hidden="true" customHeight="true" outlineLevel="0" collapsed="false">
      <c r="A371" s="37" t="n">
        <v>91204</v>
      </c>
      <c r="B371" s="251" t="s">
        <v>865</v>
      </c>
      <c r="C371" s="37" t="s">
        <v>497</v>
      </c>
      <c r="D371" s="96" t="s">
        <v>866</v>
      </c>
      <c r="E371" s="96" t="s">
        <v>867</v>
      </c>
      <c r="F371" s="96" t="n">
        <v>4.409</v>
      </c>
      <c r="G371" s="50" t="s">
        <v>868</v>
      </c>
      <c r="H371" s="37" t="s">
        <v>117</v>
      </c>
      <c r="I371" s="51" t="n">
        <v>37.5</v>
      </c>
      <c r="J371" s="105" t="s">
        <v>859</v>
      </c>
      <c r="K371" s="105"/>
      <c r="L371" s="37"/>
      <c r="M371" s="37"/>
      <c r="N371" s="37" t="s">
        <v>174</v>
      </c>
      <c r="O371" s="37" t="n">
        <v>1903</v>
      </c>
      <c r="P371" s="37" t="n">
        <v>22814</v>
      </c>
      <c r="Q371" s="37" t="n">
        <v>3986</v>
      </c>
      <c r="R371" s="30" t="n">
        <v>10</v>
      </c>
      <c r="S371" s="33" t="n">
        <v>727</v>
      </c>
      <c r="T371" s="34"/>
      <c r="U371" s="30"/>
      <c r="V371" s="28" t="n">
        <v>918</v>
      </c>
    </row>
    <row r="372" s="28" customFormat="true" ht="10.5" hidden="true" customHeight="true" outlineLevel="0" collapsed="false">
      <c r="A372" s="30" t="n">
        <v>30709</v>
      </c>
      <c r="B372" s="228" t="s">
        <v>869</v>
      </c>
      <c r="C372" s="37"/>
      <c r="D372" s="31" t="n">
        <v>31.303</v>
      </c>
      <c r="E372" s="31" t="n">
        <v>33.671</v>
      </c>
      <c r="F372" s="31" t="n">
        <v>2.368</v>
      </c>
      <c r="G372" s="50" t="s">
        <v>870</v>
      </c>
      <c r="H372" s="30" t="s">
        <v>117</v>
      </c>
      <c r="I372" s="51" t="n">
        <v>32.8</v>
      </c>
      <c r="J372" s="52" t="s">
        <v>871</v>
      </c>
      <c r="K372" s="52"/>
      <c r="L372" s="30"/>
      <c r="M372" s="30"/>
      <c r="N372" s="52" t="s">
        <v>178</v>
      </c>
      <c r="O372" s="30" t="n">
        <v>306</v>
      </c>
      <c r="P372" s="37" t="n">
        <v>11383</v>
      </c>
      <c r="Q372" s="37" t="n">
        <v>1019</v>
      </c>
      <c r="R372" s="30" t="n">
        <v>2</v>
      </c>
      <c r="S372" s="33" t="n">
        <v>734</v>
      </c>
      <c r="T372" s="34"/>
      <c r="U372" s="30"/>
      <c r="V372" s="28" t="n">
        <v>926</v>
      </c>
    </row>
    <row r="373" s="28" customFormat="true" ht="10.5" hidden="true" customHeight="true" outlineLevel="0" collapsed="false">
      <c r="A373" s="30" t="n">
        <v>30708</v>
      </c>
      <c r="B373" s="228" t="s">
        <v>869</v>
      </c>
      <c r="C373" s="37"/>
      <c r="D373" s="31" t="n">
        <v>33.671</v>
      </c>
      <c r="E373" s="31" t="n">
        <v>48.879</v>
      </c>
      <c r="F373" s="31" t="n">
        <v>15.208</v>
      </c>
      <c r="G373" s="50" t="s">
        <v>872</v>
      </c>
      <c r="H373" s="30" t="s">
        <v>48</v>
      </c>
      <c r="I373" s="51" t="n">
        <v>41.1</v>
      </c>
      <c r="J373" s="52" t="s">
        <v>873</v>
      </c>
      <c r="K373" s="52"/>
      <c r="L373" s="30" t="s">
        <v>56</v>
      </c>
      <c r="M373" s="30"/>
      <c r="N373" s="52" t="s">
        <v>178</v>
      </c>
      <c r="O373" s="30" t="n">
        <v>306</v>
      </c>
      <c r="P373" s="37" t="n">
        <v>4808</v>
      </c>
      <c r="Q373" s="37" t="n">
        <v>783</v>
      </c>
      <c r="R373" s="30" t="n">
        <v>2</v>
      </c>
      <c r="S373" s="33" t="n">
        <v>735</v>
      </c>
      <c r="T373" s="34"/>
      <c r="U373" s="30"/>
      <c r="V373" s="28" t="n">
        <v>927</v>
      </c>
    </row>
    <row r="374" s="28" customFormat="true" ht="10.5" hidden="true" customHeight="true" outlineLevel="0" collapsed="false">
      <c r="A374" s="98" t="n">
        <v>90711</v>
      </c>
      <c r="B374" s="228" t="s">
        <v>869</v>
      </c>
      <c r="C374" s="37"/>
      <c r="D374" s="31" t="n">
        <v>48.879</v>
      </c>
      <c r="E374" s="31" t="n">
        <v>57.073</v>
      </c>
      <c r="F374" s="31" t="n">
        <v>8.194</v>
      </c>
      <c r="G374" s="103" t="s">
        <v>874</v>
      </c>
      <c r="H374" s="98" t="s">
        <v>28</v>
      </c>
      <c r="I374" s="99" t="n">
        <v>52.4</v>
      </c>
      <c r="J374" s="100" t="s">
        <v>875</v>
      </c>
      <c r="K374" s="100"/>
      <c r="L374" s="98"/>
      <c r="M374" s="98"/>
      <c r="N374" s="98" t="s">
        <v>732</v>
      </c>
      <c r="O374" s="98" t="n">
        <v>907</v>
      </c>
      <c r="P374" s="37" t="n">
        <v>8243</v>
      </c>
      <c r="Q374" s="37" t="n">
        <v>1491</v>
      </c>
      <c r="R374" s="98" t="n">
        <v>30</v>
      </c>
      <c r="S374" s="33" t="n">
        <v>736</v>
      </c>
      <c r="T374" s="30"/>
      <c r="U374" s="30"/>
      <c r="V374" s="28" t="n">
        <v>928</v>
      </c>
    </row>
    <row r="375" s="28" customFormat="true" ht="10.5" hidden="true" customHeight="true" outlineLevel="0" collapsed="false">
      <c r="A375" s="102" t="n">
        <v>90723</v>
      </c>
      <c r="B375" s="180" t="s">
        <v>869</v>
      </c>
      <c r="C375" s="37"/>
      <c r="D375" s="31" t="n">
        <v>57.073</v>
      </c>
      <c r="E375" s="31" t="n">
        <v>57.753</v>
      </c>
      <c r="F375" s="31" t="n">
        <v>0.68</v>
      </c>
      <c r="G375" s="103" t="s">
        <v>876</v>
      </c>
      <c r="H375" s="98" t="s">
        <v>117</v>
      </c>
      <c r="I375" s="99" t="n">
        <v>57.4</v>
      </c>
      <c r="J375" s="100" t="s">
        <v>877</v>
      </c>
      <c r="K375" s="100"/>
      <c r="L375" s="98"/>
      <c r="M375" s="98"/>
      <c r="N375" s="98" t="s">
        <v>732</v>
      </c>
      <c r="O375" s="98" t="n">
        <v>907</v>
      </c>
      <c r="P375" s="37" t="n">
        <v>15349</v>
      </c>
      <c r="Q375" s="37" t="n">
        <v>2091</v>
      </c>
      <c r="R375" s="98" t="n">
        <v>30</v>
      </c>
      <c r="S375" s="33" t="n">
        <v>737</v>
      </c>
      <c r="T375" s="34"/>
      <c r="U375" s="34"/>
      <c r="V375" s="28" t="n">
        <v>929</v>
      </c>
    </row>
    <row r="376" s="28" customFormat="true" ht="10.5" hidden="true" customHeight="true" outlineLevel="0" collapsed="false">
      <c r="A376" s="102" t="n">
        <v>90915</v>
      </c>
      <c r="B376" s="180" t="s">
        <v>869</v>
      </c>
      <c r="C376" s="37"/>
      <c r="D376" s="96" t="n">
        <v>57.753</v>
      </c>
      <c r="E376" s="96" t="n">
        <v>68.194</v>
      </c>
      <c r="F376" s="31" t="n">
        <v>10.441</v>
      </c>
      <c r="G376" s="254" t="s">
        <v>878</v>
      </c>
      <c r="H376" s="98" t="s">
        <v>28</v>
      </c>
      <c r="I376" s="99" t="n">
        <v>61.5</v>
      </c>
      <c r="J376" s="100" t="s">
        <v>879</v>
      </c>
      <c r="K376" s="100"/>
      <c r="L376" s="98"/>
      <c r="M376" s="98"/>
      <c r="N376" s="98" t="s">
        <v>623</v>
      </c>
      <c r="O376" s="187" t="n">
        <v>909</v>
      </c>
      <c r="P376" s="37" t="n">
        <v>7282</v>
      </c>
      <c r="Q376" s="37" t="n">
        <v>1270</v>
      </c>
      <c r="R376" s="98" t="n">
        <v>30</v>
      </c>
      <c r="S376" s="33" t="n">
        <v>738</v>
      </c>
      <c r="T376" s="34"/>
      <c r="U376" s="34"/>
      <c r="V376" s="28" t="n">
        <v>930</v>
      </c>
    </row>
    <row r="377" s="28" customFormat="true" ht="21" hidden="true" customHeight="true" outlineLevel="0" collapsed="false">
      <c r="A377" s="95" t="n">
        <v>90927</v>
      </c>
      <c r="B377" s="180" t="s">
        <v>869</v>
      </c>
      <c r="C377" s="37"/>
      <c r="D377" s="96" t="n">
        <v>68.194</v>
      </c>
      <c r="E377" s="96" t="n">
        <v>71.958</v>
      </c>
      <c r="F377" s="31" t="n">
        <v>3.764</v>
      </c>
      <c r="G377" s="97" t="s">
        <v>880</v>
      </c>
      <c r="H377" s="98" t="s">
        <v>117</v>
      </c>
      <c r="I377" s="99" t="n">
        <v>71.2</v>
      </c>
      <c r="J377" s="100" t="s">
        <v>881</v>
      </c>
      <c r="K377" s="100"/>
      <c r="L377" s="98"/>
      <c r="M377" s="98"/>
      <c r="N377" s="98" t="s">
        <v>623</v>
      </c>
      <c r="O377" s="187" t="n">
        <v>909</v>
      </c>
      <c r="P377" s="37" t="s">
        <v>31</v>
      </c>
      <c r="Q377" s="37"/>
      <c r="R377" s="98" t="n">
        <v>30</v>
      </c>
      <c r="S377" s="33" t="n">
        <v>738.01</v>
      </c>
      <c r="T377" s="34" t="s">
        <v>882</v>
      </c>
      <c r="U377" s="34"/>
      <c r="V377" s="28" t="n">
        <v>931</v>
      </c>
    </row>
    <row r="378" s="28" customFormat="true" ht="10.5" hidden="true" customHeight="true" outlineLevel="0" collapsed="false">
      <c r="A378" s="102" t="n">
        <v>90914</v>
      </c>
      <c r="B378" s="180" t="s">
        <v>869</v>
      </c>
      <c r="C378" s="37"/>
      <c r="D378" s="31" t="n">
        <v>71.958</v>
      </c>
      <c r="E378" s="31" t="n">
        <v>88.472</v>
      </c>
      <c r="F378" s="31" t="n">
        <v>16.514</v>
      </c>
      <c r="G378" s="103" t="s">
        <v>883</v>
      </c>
      <c r="H378" s="98" t="s">
        <v>28</v>
      </c>
      <c r="I378" s="99" t="n">
        <v>78.1</v>
      </c>
      <c r="J378" s="100" t="s">
        <v>884</v>
      </c>
      <c r="K378" s="100"/>
      <c r="L378" s="98"/>
      <c r="M378" s="98"/>
      <c r="N378" s="98" t="s">
        <v>623</v>
      </c>
      <c r="O378" s="187" t="n">
        <v>909</v>
      </c>
      <c r="P378" s="37" t="n">
        <v>6452</v>
      </c>
      <c r="Q378" s="37" t="n">
        <v>1058</v>
      </c>
      <c r="R378" s="98" t="n">
        <v>30</v>
      </c>
      <c r="S378" s="33" t="n">
        <v>739</v>
      </c>
      <c r="T378" s="34"/>
      <c r="U378" s="34"/>
      <c r="V378" s="28" t="n">
        <v>932</v>
      </c>
    </row>
    <row r="379" s="28" customFormat="true" ht="10.5" hidden="true" customHeight="true" outlineLevel="0" collapsed="false">
      <c r="A379" s="102" t="n">
        <v>90902</v>
      </c>
      <c r="B379" s="180" t="s">
        <v>869</v>
      </c>
      <c r="C379" s="37"/>
      <c r="D379" s="31" t="n">
        <v>88.472</v>
      </c>
      <c r="E379" s="31" t="n">
        <v>96.749</v>
      </c>
      <c r="F379" s="31" t="n">
        <v>8.277</v>
      </c>
      <c r="G379" s="103" t="s">
        <v>885</v>
      </c>
      <c r="H379" s="98" t="s">
        <v>48</v>
      </c>
      <c r="I379" s="99" t="n">
        <v>94</v>
      </c>
      <c r="J379" s="100" t="s">
        <v>886</v>
      </c>
      <c r="K379" s="100"/>
      <c r="L379" s="98"/>
      <c r="M379" s="98"/>
      <c r="N379" s="98" t="s">
        <v>623</v>
      </c>
      <c r="O379" s="187" t="n">
        <v>909</v>
      </c>
      <c r="P379" s="37" t="n">
        <v>4773</v>
      </c>
      <c r="Q379" s="37" t="n">
        <v>1543</v>
      </c>
      <c r="R379" s="98" t="n">
        <v>30</v>
      </c>
      <c r="S379" s="33" t="n">
        <v>741</v>
      </c>
      <c r="T379" s="34"/>
      <c r="U379" s="34"/>
      <c r="V379" s="28" t="n">
        <v>934</v>
      </c>
    </row>
    <row r="380" s="28" customFormat="true" ht="10.5" hidden="true" customHeight="true" outlineLevel="0" collapsed="false">
      <c r="A380" s="102" t="n">
        <v>90901</v>
      </c>
      <c r="B380" s="180" t="s">
        <v>869</v>
      </c>
      <c r="C380" s="37"/>
      <c r="D380" s="31" t="n">
        <v>96.749</v>
      </c>
      <c r="E380" s="31" t="n">
        <v>109.787</v>
      </c>
      <c r="F380" s="31" t="n">
        <v>13.038</v>
      </c>
      <c r="G380" s="103" t="s">
        <v>887</v>
      </c>
      <c r="H380" s="98" t="s">
        <v>48</v>
      </c>
      <c r="I380" s="98" t="n">
        <v>102.1</v>
      </c>
      <c r="J380" s="100" t="s">
        <v>888</v>
      </c>
      <c r="K380" s="100"/>
      <c r="L380" s="98"/>
      <c r="M380" s="98"/>
      <c r="N380" s="98" t="s">
        <v>623</v>
      </c>
      <c r="O380" s="187" t="n">
        <v>909</v>
      </c>
      <c r="P380" s="37" t="n">
        <v>5776</v>
      </c>
      <c r="Q380" s="37" t="n">
        <v>1214</v>
      </c>
      <c r="R380" s="98" t="n">
        <v>30</v>
      </c>
      <c r="S380" s="33" t="n">
        <v>742</v>
      </c>
      <c r="T380" s="34"/>
      <c r="U380" s="34"/>
      <c r="V380" s="28" t="n">
        <v>935</v>
      </c>
    </row>
    <row r="381" s="28" customFormat="true" ht="10.5" hidden="true" customHeight="true" outlineLevel="0" collapsed="false">
      <c r="A381" s="102" t="n">
        <v>90321</v>
      </c>
      <c r="B381" s="180" t="s">
        <v>869</v>
      </c>
      <c r="C381" s="37"/>
      <c r="D381" s="31" t="n">
        <v>109.787</v>
      </c>
      <c r="E381" s="31" t="n">
        <v>110.702</v>
      </c>
      <c r="F381" s="31" t="n">
        <v>0.915</v>
      </c>
      <c r="G381" s="103" t="s">
        <v>889</v>
      </c>
      <c r="H381" s="98" t="s">
        <v>117</v>
      </c>
      <c r="I381" s="99" t="n">
        <v>110.4</v>
      </c>
      <c r="J381" s="100" t="s">
        <v>890</v>
      </c>
      <c r="K381" s="100"/>
      <c r="L381" s="98"/>
      <c r="M381" s="98"/>
      <c r="N381" s="98" t="s">
        <v>181</v>
      </c>
      <c r="O381" s="98" t="n">
        <v>903</v>
      </c>
      <c r="P381" s="37" t="n">
        <v>18228</v>
      </c>
      <c r="Q381" s="37" t="n">
        <v>3456</v>
      </c>
      <c r="R381" s="98" t="n">
        <v>30</v>
      </c>
      <c r="S381" s="106" t="n">
        <v>743</v>
      </c>
      <c r="T381" s="33"/>
      <c r="U381" s="30"/>
      <c r="V381" s="28" t="n">
        <v>936</v>
      </c>
    </row>
    <row r="382" s="28" customFormat="true" ht="10.5" hidden="true" customHeight="true" outlineLevel="0" collapsed="false">
      <c r="A382" s="102" t="n">
        <v>90340</v>
      </c>
      <c r="B382" s="180" t="s">
        <v>869</v>
      </c>
      <c r="C382" s="37"/>
      <c r="D382" s="31" t="n">
        <v>110.702</v>
      </c>
      <c r="E382" s="31" t="n">
        <v>113.2</v>
      </c>
      <c r="F382" s="31" t="n">
        <v>2.498</v>
      </c>
      <c r="G382" s="103" t="s">
        <v>891</v>
      </c>
      <c r="H382" s="98" t="s">
        <v>117</v>
      </c>
      <c r="I382" s="99" t="n">
        <v>112.6</v>
      </c>
      <c r="J382" s="100" t="s">
        <v>892</v>
      </c>
      <c r="K382" s="100"/>
      <c r="L382" s="98"/>
      <c r="M382" s="98"/>
      <c r="N382" s="98" t="s">
        <v>181</v>
      </c>
      <c r="O382" s="98" t="n">
        <v>903</v>
      </c>
      <c r="P382" s="37" t="s">
        <v>191</v>
      </c>
      <c r="Q382" s="37"/>
      <c r="R382" s="98" t="n">
        <v>30</v>
      </c>
      <c r="S382" s="33" t="n">
        <v>743.01</v>
      </c>
      <c r="T382" s="33"/>
      <c r="U382" s="30"/>
      <c r="V382" s="28" t="n">
        <v>937</v>
      </c>
    </row>
    <row r="383" s="28" customFormat="true" ht="10.5" hidden="true" customHeight="true" outlineLevel="0" collapsed="false">
      <c r="A383" s="102" t="n">
        <v>90322</v>
      </c>
      <c r="B383" s="180" t="s">
        <v>869</v>
      </c>
      <c r="C383" s="37"/>
      <c r="D383" s="31" t="n">
        <v>113.2</v>
      </c>
      <c r="E383" s="31" t="n">
        <v>114.382</v>
      </c>
      <c r="F383" s="31" t="n">
        <v>1.182</v>
      </c>
      <c r="G383" s="103" t="s">
        <v>893</v>
      </c>
      <c r="H383" s="98" t="s">
        <v>117</v>
      </c>
      <c r="I383" s="255" t="n">
        <v>114.315</v>
      </c>
      <c r="J383" s="100" t="s">
        <v>890</v>
      </c>
      <c r="K383" s="100"/>
      <c r="L383" s="98"/>
      <c r="M383" s="98"/>
      <c r="N383" s="98" t="s">
        <v>181</v>
      </c>
      <c r="O383" s="98" t="n">
        <v>903</v>
      </c>
      <c r="P383" s="37" t="n">
        <v>9777</v>
      </c>
      <c r="Q383" s="37" t="n">
        <v>1508</v>
      </c>
      <c r="R383" s="98" t="n">
        <v>30</v>
      </c>
      <c r="S383" s="33" t="n">
        <v>744</v>
      </c>
      <c r="T383" s="104" t="s">
        <v>97</v>
      </c>
      <c r="U383" s="34"/>
      <c r="V383" s="28" t="n">
        <v>938</v>
      </c>
    </row>
    <row r="384" s="28" customFormat="true" ht="10.5" hidden="true" customHeight="true" outlineLevel="0" collapsed="false">
      <c r="A384" s="102" t="n">
        <v>90310</v>
      </c>
      <c r="B384" s="180" t="s">
        <v>869</v>
      </c>
      <c r="C384" s="37"/>
      <c r="D384" s="31" t="n">
        <v>114.382</v>
      </c>
      <c r="E384" s="31" t="n">
        <v>137.174</v>
      </c>
      <c r="F384" s="31" t="n">
        <v>22.792</v>
      </c>
      <c r="G384" s="103" t="s">
        <v>894</v>
      </c>
      <c r="H384" s="98" t="s">
        <v>28</v>
      </c>
      <c r="I384" s="99" t="n">
        <v>127.65</v>
      </c>
      <c r="J384" s="100" t="s">
        <v>895</v>
      </c>
      <c r="K384" s="100"/>
      <c r="L384" s="98" t="s">
        <v>56</v>
      </c>
      <c r="M384" s="98"/>
      <c r="N384" s="98" t="s">
        <v>181</v>
      </c>
      <c r="O384" s="98" t="n">
        <v>903</v>
      </c>
      <c r="P384" s="37" t="n">
        <v>6037</v>
      </c>
      <c r="Q384" s="37" t="n">
        <v>1268</v>
      </c>
      <c r="R384" s="98" t="n">
        <v>30</v>
      </c>
      <c r="S384" s="33" t="n">
        <v>745</v>
      </c>
      <c r="T384" s="34"/>
      <c r="U384" s="34"/>
      <c r="V384" s="28" t="n">
        <v>939</v>
      </c>
    </row>
    <row r="385" s="28" customFormat="true" ht="10.5" hidden="true" customHeight="true" outlineLevel="0" collapsed="false">
      <c r="A385" s="102" t="n">
        <v>90309</v>
      </c>
      <c r="B385" s="180" t="s">
        <v>869</v>
      </c>
      <c r="C385" s="37"/>
      <c r="D385" s="31" t="n">
        <v>145.456</v>
      </c>
      <c r="E385" s="31" t="n">
        <v>153.47</v>
      </c>
      <c r="F385" s="31" t="n">
        <v>8.014</v>
      </c>
      <c r="G385" s="103" t="s">
        <v>896</v>
      </c>
      <c r="H385" s="98" t="s">
        <v>28</v>
      </c>
      <c r="I385" s="99" t="n">
        <v>145.65</v>
      </c>
      <c r="J385" s="100" t="s">
        <v>897</v>
      </c>
      <c r="K385" s="100"/>
      <c r="L385" s="98"/>
      <c r="M385" s="98"/>
      <c r="N385" s="98" t="s">
        <v>181</v>
      </c>
      <c r="O385" s="98" t="n">
        <v>903</v>
      </c>
      <c r="P385" s="37" t="n">
        <v>12600</v>
      </c>
      <c r="Q385" s="37" t="n">
        <v>3018</v>
      </c>
      <c r="R385" s="98" t="n">
        <v>30</v>
      </c>
      <c r="S385" s="33" t="n">
        <v>748</v>
      </c>
      <c r="T385" s="34"/>
      <c r="U385" s="34"/>
      <c r="V385" s="28" t="n">
        <v>942</v>
      </c>
    </row>
    <row r="386" s="28" customFormat="true" ht="10.5" hidden="true" customHeight="true" outlineLevel="0" collapsed="false">
      <c r="A386" s="35" t="n">
        <v>70914</v>
      </c>
      <c r="B386" s="36" t="s">
        <v>869</v>
      </c>
      <c r="C386" s="37"/>
      <c r="D386" s="31" t="n">
        <v>169.034</v>
      </c>
      <c r="E386" s="31" t="n">
        <v>180.506</v>
      </c>
      <c r="F386" s="31" t="n">
        <v>11.472</v>
      </c>
      <c r="G386" s="50" t="s">
        <v>898</v>
      </c>
      <c r="H386" s="37" t="s">
        <v>28</v>
      </c>
      <c r="I386" s="51" t="n">
        <v>171.5</v>
      </c>
      <c r="J386" s="105" t="s">
        <v>899</v>
      </c>
      <c r="K386" s="105"/>
      <c r="L386" s="37"/>
      <c r="M386" s="37"/>
      <c r="N386" s="37" t="s">
        <v>185</v>
      </c>
      <c r="O386" s="37" t="n">
        <v>1702</v>
      </c>
      <c r="P386" s="37" t="n">
        <v>10462</v>
      </c>
      <c r="Q386" s="37" t="n">
        <v>1982</v>
      </c>
      <c r="R386" s="30" t="n">
        <v>4</v>
      </c>
      <c r="S386" s="33" t="n">
        <v>750</v>
      </c>
      <c r="T386" s="34"/>
      <c r="U386" s="34"/>
      <c r="V386" s="28" t="n">
        <v>945</v>
      </c>
    </row>
    <row r="387" s="28" customFormat="true" ht="10.5" hidden="true" customHeight="true" outlineLevel="0" collapsed="false">
      <c r="A387" s="35" t="n">
        <v>70917</v>
      </c>
      <c r="B387" s="36" t="s">
        <v>869</v>
      </c>
      <c r="C387" s="37"/>
      <c r="D387" s="31" t="n">
        <v>180.506</v>
      </c>
      <c r="E387" s="31" t="n">
        <v>182.164</v>
      </c>
      <c r="F387" s="31" t="n">
        <v>1.658</v>
      </c>
      <c r="G387" s="50" t="s">
        <v>900</v>
      </c>
      <c r="H387" s="37" t="s">
        <v>28</v>
      </c>
      <c r="I387" s="51" t="n">
        <v>181.5</v>
      </c>
      <c r="J387" s="105" t="s">
        <v>187</v>
      </c>
      <c r="K387" s="105"/>
      <c r="L387" s="37"/>
      <c r="M387" s="37"/>
      <c r="N387" s="37" t="s">
        <v>185</v>
      </c>
      <c r="O387" s="37" t="n">
        <v>1702</v>
      </c>
      <c r="P387" s="37" t="n">
        <v>6621</v>
      </c>
      <c r="Q387" s="37" t="n">
        <v>1417</v>
      </c>
      <c r="R387" s="30" t="n">
        <v>4</v>
      </c>
      <c r="S387" s="33" t="n">
        <v>751</v>
      </c>
      <c r="T387" s="34"/>
      <c r="U387" s="34"/>
      <c r="V387" s="28" t="n">
        <v>946</v>
      </c>
    </row>
    <row r="388" s="28" customFormat="true" ht="10.5" hidden="true" customHeight="true" outlineLevel="0" collapsed="false">
      <c r="A388" s="35" t="n">
        <v>70911</v>
      </c>
      <c r="B388" s="36" t="s">
        <v>869</v>
      </c>
      <c r="C388" s="37"/>
      <c r="D388" s="113" t="n">
        <v>204.325</v>
      </c>
      <c r="E388" s="113" t="n">
        <v>215.584</v>
      </c>
      <c r="F388" s="31" t="n">
        <v>11.259</v>
      </c>
      <c r="G388" s="113" t="s">
        <v>901</v>
      </c>
      <c r="H388" s="37" t="s">
        <v>28</v>
      </c>
      <c r="I388" s="31" t="n">
        <v>214.3</v>
      </c>
      <c r="J388" s="105" t="s">
        <v>902</v>
      </c>
      <c r="K388" s="105"/>
      <c r="L388" s="37"/>
      <c r="M388" s="37"/>
      <c r="N388" s="37" t="s">
        <v>185</v>
      </c>
      <c r="O388" s="37" t="n">
        <v>1702</v>
      </c>
      <c r="P388" s="37" t="n">
        <v>11788</v>
      </c>
      <c r="Q388" s="37" t="n">
        <v>2058</v>
      </c>
      <c r="R388" s="30" t="n">
        <v>4</v>
      </c>
      <c r="S388" s="33" t="n">
        <v>757</v>
      </c>
      <c r="T388" s="34"/>
      <c r="U388" s="34"/>
      <c r="V388" s="28" t="n">
        <v>951</v>
      </c>
    </row>
    <row r="389" s="63" customFormat="true" ht="10.5" hidden="true" customHeight="true" outlineLevel="0" collapsed="false">
      <c r="A389" s="35" t="n">
        <v>70912</v>
      </c>
      <c r="B389" s="36" t="s">
        <v>869</v>
      </c>
      <c r="C389" s="37"/>
      <c r="D389" s="31" t="n">
        <v>215.584</v>
      </c>
      <c r="E389" s="31" t="n">
        <v>229.355</v>
      </c>
      <c r="F389" s="31" t="n">
        <v>13.771</v>
      </c>
      <c r="G389" s="50" t="s">
        <v>903</v>
      </c>
      <c r="H389" s="37" t="s">
        <v>28</v>
      </c>
      <c r="I389" s="51" t="n">
        <v>221.5</v>
      </c>
      <c r="J389" s="105" t="s">
        <v>904</v>
      </c>
      <c r="K389" s="105"/>
      <c r="L389" s="37"/>
      <c r="M389" s="37"/>
      <c r="N389" s="37" t="s">
        <v>185</v>
      </c>
      <c r="O389" s="37" t="n">
        <v>1702</v>
      </c>
      <c r="P389" s="37" t="n">
        <v>11743</v>
      </c>
      <c r="Q389" s="37" t="n">
        <v>2138</v>
      </c>
      <c r="R389" s="30" t="n">
        <v>4</v>
      </c>
      <c r="S389" s="33" t="n">
        <v>758</v>
      </c>
      <c r="T389" s="33"/>
      <c r="U389" s="30"/>
      <c r="V389" s="28" t="n">
        <v>952</v>
      </c>
      <c r="W389" s="28"/>
      <c r="X389" s="28"/>
      <c r="Y389" s="28"/>
    </row>
    <row r="390" s="28" customFormat="true" ht="10.5" hidden="true" customHeight="true" outlineLevel="0" collapsed="false">
      <c r="A390" s="35" t="n">
        <v>70918</v>
      </c>
      <c r="B390" s="36" t="s">
        <v>869</v>
      </c>
      <c r="C390" s="37"/>
      <c r="D390" s="31" t="n">
        <v>229.355</v>
      </c>
      <c r="E390" s="31" t="n">
        <v>230.621</v>
      </c>
      <c r="F390" s="31" t="n">
        <v>1.266</v>
      </c>
      <c r="G390" s="50" t="s">
        <v>905</v>
      </c>
      <c r="H390" s="37" t="s">
        <v>117</v>
      </c>
      <c r="I390" s="51" t="n">
        <v>229.8</v>
      </c>
      <c r="J390" s="105" t="s">
        <v>906</v>
      </c>
      <c r="K390" s="105"/>
      <c r="L390" s="37"/>
      <c r="M390" s="37"/>
      <c r="N390" s="37" t="s">
        <v>185</v>
      </c>
      <c r="O390" s="37" t="n">
        <v>1702</v>
      </c>
      <c r="P390" s="37" t="n">
        <v>11918</v>
      </c>
      <c r="Q390" s="37" t="n">
        <v>1449</v>
      </c>
      <c r="R390" s="30" t="n">
        <v>4</v>
      </c>
      <c r="S390" s="33" t="n">
        <v>759</v>
      </c>
      <c r="T390" s="33"/>
      <c r="U390" s="30"/>
      <c r="V390" s="28" t="n">
        <v>953</v>
      </c>
    </row>
    <row r="391" s="28" customFormat="true" ht="10.5" hidden="true" customHeight="true" outlineLevel="0" collapsed="false">
      <c r="A391" s="35" t="n">
        <v>71215</v>
      </c>
      <c r="B391" s="36" t="s">
        <v>869</v>
      </c>
      <c r="C391" s="37"/>
      <c r="D391" s="31" t="n">
        <v>244.539</v>
      </c>
      <c r="E391" s="31" t="n">
        <v>245.222</v>
      </c>
      <c r="F391" s="31" t="n">
        <v>0.683</v>
      </c>
      <c r="G391" s="50" t="s">
        <v>907</v>
      </c>
      <c r="H391" s="37" t="s">
        <v>117</v>
      </c>
      <c r="I391" s="51" t="n">
        <v>244.8</v>
      </c>
      <c r="J391" s="105" t="s">
        <v>908</v>
      </c>
      <c r="K391" s="105"/>
      <c r="L391" s="37"/>
      <c r="M391" s="37"/>
      <c r="N391" s="37" t="s">
        <v>190</v>
      </c>
      <c r="O391" s="37" t="n">
        <v>1705</v>
      </c>
      <c r="P391" s="37" t="n">
        <v>13605</v>
      </c>
      <c r="Q391" s="37" t="n">
        <v>1408</v>
      </c>
      <c r="R391" s="30" t="n">
        <v>4</v>
      </c>
      <c r="S391" s="33" t="n">
        <v>760</v>
      </c>
      <c r="T391" s="33"/>
      <c r="U391" s="30"/>
      <c r="V391" s="28" t="n">
        <v>954</v>
      </c>
    </row>
    <row r="392" s="28" customFormat="true" ht="10.5" hidden="true" customHeight="true" outlineLevel="0" collapsed="false">
      <c r="A392" s="35" t="n">
        <v>71216</v>
      </c>
      <c r="B392" s="36" t="s">
        <v>869</v>
      </c>
      <c r="C392" s="37"/>
      <c r="D392" s="31" t="n">
        <v>245.222</v>
      </c>
      <c r="E392" s="31" t="n">
        <v>251.54</v>
      </c>
      <c r="F392" s="31" t="n">
        <v>6.318</v>
      </c>
      <c r="G392" s="50" t="s">
        <v>909</v>
      </c>
      <c r="H392" s="37" t="s">
        <v>28</v>
      </c>
      <c r="I392" s="51" t="n">
        <v>250.9</v>
      </c>
      <c r="J392" s="105" t="s">
        <v>783</v>
      </c>
      <c r="K392" s="105"/>
      <c r="L392" s="37"/>
      <c r="M392" s="37"/>
      <c r="N392" s="37" t="s">
        <v>190</v>
      </c>
      <c r="O392" s="37" t="n">
        <v>1705</v>
      </c>
      <c r="P392" s="37" t="n">
        <v>10286</v>
      </c>
      <c r="Q392" s="37" t="n">
        <v>1040</v>
      </c>
      <c r="R392" s="30" t="n">
        <v>4</v>
      </c>
      <c r="S392" s="33" t="n">
        <v>761</v>
      </c>
      <c r="T392" s="33"/>
      <c r="U392" s="30"/>
      <c r="V392" s="28" t="n">
        <v>955</v>
      </c>
    </row>
    <row r="393" s="28" customFormat="true" ht="10.5" hidden="true" customHeight="true" outlineLevel="0" collapsed="false">
      <c r="A393" s="35" t="n">
        <v>71414</v>
      </c>
      <c r="B393" s="36" t="s">
        <v>869</v>
      </c>
      <c r="C393" s="37"/>
      <c r="D393" s="31" t="n">
        <v>251.54</v>
      </c>
      <c r="E393" s="31" t="n">
        <v>262.456</v>
      </c>
      <c r="F393" s="31" t="n">
        <v>10.916</v>
      </c>
      <c r="G393" s="50" t="s">
        <v>910</v>
      </c>
      <c r="H393" s="37" t="s">
        <v>28</v>
      </c>
      <c r="I393" s="51" t="n">
        <v>259.9</v>
      </c>
      <c r="J393" s="105" t="s">
        <v>911</v>
      </c>
      <c r="K393" s="105"/>
      <c r="L393" s="37"/>
      <c r="M393" s="37"/>
      <c r="N393" s="37" t="s">
        <v>190</v>
      </c>
      <c r="O393" s="37" t="n">
        <v>1705</v>
      </c>
      <c r="P393" s="37" t="n">
        <v>11624</v>
      </c>
      <c r="Q393" s="37" t="n">
        <v>1904</v>
      </c>
      <c r="R393" s="30" t="n">
        <v>4</v>
      </c>
      <c r="S393" s="33" t="n">
        <v>762</v>
      </c>
      <c r="T393" s="33"/>
      <c r="U393" s="33"/>
      <c r="V393" s="28" t="n">
        <v>956</v>
      </c>
    </row>
    <row r="394" s="28" customFormat="true" ht="10.5" hidden="true" customHeight="true" outlineLevel="0" collapsed="false">
      <c r="A394" s="35" t="n">
        <v>71217</v>
      </c>
      <c r="B394" s="36" t="s">
        <v>869</v>
      </c>
      <c r="C394" s="37"/>
      <c r="D394" s="31" t="n">
        <v>264.051</v>
      </c>
      <c r="E394" s="31" t="n">
        <v>273.085</v>
      </c>
      <c r="F394" s="31" t="n">
        <v>9.034</v>
      </c>
      <c r="G394" s="50" t="s">
        <v>912</v>
      </c>
      <c r="H394" s="37" t="s">
        <v>28</v>
      </c>
      <c r="I394" s="51" t="n">
        <v>264.3</v>
      </c>
      <c r="J394" s="105" t="s">
        <v>913</v>
      </c>
      <c r="K394" s="105"/>
      <c r="L394" s="37"/>
      <c r="M394" s="37"/>
      <c r="N394" s="37" t="s">
        <v>190</v>
      </c>
      <c r="O394" s="37" t="n">
        <v>1705</v>
      </c>
      <c r="P394" s="37" t="n">
        <v>11346</v>
      </c>
      <c r="Q394" s="37" t="n">
        <v>2752</v>
      </c>
      <c r="R394" s="30" t="n">
        <v>4</v>
      </c>
      <c r="S394" s="33" t="n">
        <v>763</v>
      </c>
      <c r="T394" s="33"/>
      <c r="U394" s="33"/>
      <c r="V394" s="28" t="n">
        <v>958</v>
      </c>
    </row>
    <row r="395" s="28" customFormat="true" ht="10.5" hidden="true" customHeight="true" outlineLevel="0" collapsed="false">
      <c r="A395" s="35" t="n">
        <v>71222</v>
      </c>
      <c r="B395" s="36" t="s">
        <v>869</v>
      </c>
      <c r="C395" s="37"/>
      <c r="D395" s="31" t="n">
        <v>273.085</v>
      </c>
      <c r="E395" s="31" t="n">
        <v>285.099</v>
      </c>
      <c r="F395" s="31" t="n">
        <v>12.014</v>
      </c>
      <c r="G395" s="50" t="s">
        <v>914</v>
      </c>
      <c r="H395" s="37" t="s">
        <v>28</v>
      </c>
      <c r="I395" s="51" t="n">
        <v>273.2</v>
      </c>
      <c r="J395" s="105" t="s">
        <v>915</v>
      </c>
      <c r="K395" s="105"/>
      <c r="L395" s="37" t="s">
        <v>56</v>
      </c>
      <c r="M395" s="37"/>
      <c r="N395" s="37" t="s">
        <v>190</v>
      </c>
      <c r="O395" s="37" t="n">
        <v>1705</v>
      </c>
      <c r="P395" s="37" t="n">
        <v>6415</v>
      </c>
      <c r="Q395" s="37" t="n">
        <v>1388</v>
      </c>
      <c r="R395" s="30" t="n">
        <v>4</v>
      </c>
      <c r="S395" s="33" t="n">
        <v>764</v>
      </c>
      <c r="T395" s="33"/>
      <c r="U395" s="30"/>
      <c r="V395" s="28" t="n">
        <v>959</v>
      </c>
    </row>
    <row r="396" s="28" customFormat="true" ht="10.5" hidden="true" customHeight="true" outlineLevel="0" collapsed="false">
      <c r="A396" s="35" t="n">
        <v>71218</v>
      </c>
      <c r="B396" s="36" t="s">
        <v>869</v>
      </c>
      <c r="C396" s="37"/>
      <c r="D396" s="31" t="n">
        <v>285.099</v>
      </c>
      <c r="E396" s="31" t="n">
        <v>295.889</v>
      </c>
      <c r="F396" s="31" t="n">
        <v>10.79</v>
      </c>
      <c r="G396" s="50" t="s">
        <v>916</v>
      </c>
      <c r="H396" s="37" t="s">
        <v>28</v>
      </c>
      <c r="I396" s="51" t="n">
        <v>288.7</v>
      </c>
      <c r="J396" s="105" t="s">
        <v>917</v>
      </c>
      <c r="K396" s="105"/>
      <c r="L396" s="37"/>
      <c r="M396" s="37"/>
      <c r="N396" s="37" t="s">
        <v>190</v>
      </c>
      <c r="O396" s="37" t="n">
        <v>1705</v>
      </c>
      <c r="P396" s="37" t="n">
        <v>7625</v>
      </c>
      <c r="Q396" s="37" t="n">
        <v>1440</v>
      </c>
      <c r="R396" s="30" t="n">
        <v>4</v>
      </c>
      <c r="S396" s="33" t="n">
        <v>765</v>
      </c>
      <c r="T396" s="33"/>
      <c r="U396" s="30"/>
      <c r="V396" s="28" t="n">
        <v>960</v>
      </c>
    </row>
    <row r="397" s="28" customFormat="true" ht="10.5" hidden="true" customHeight="true" outlineLevel="0" collapsed="false">
      <c r="A397" s="35" t="n">
        <v>71219</v>
      </c>
      <c r="B397" s="36" t="s">
        <v>869</v>
      </c>
      <c r="C397" s="37"/>
      <c r="D397" s="113" t="n">
        <v>295.889</v>
      </c>
      <c r="E397" s="113" t="n">
        <v>298.425</v>
      </c>
      <c r="F397" s="31" t="n">
        <v>2.536</v>
      </c>
      <c r="G397" s="113" t="s">
        <v>918</v>
      </c>
      <c r="H397" s="37" t="s">
        <v>28</v>
      </c>
      <c r="I397" s="51" t="n">
        <v>296.7</v>
      </c>
      <c r="J397" s="105" t="s">
        <v>919</v>
      </c>
      <c r="K397" s="105"/>
      <c r="L397" s="37"/>
      <c r="M397" s="37"/>
      <c r="N397" s="37" t="s">
        <v>190</v>
      </c>
      <c r="O397" s="37" t="n">
        <v>1705</v>
      </c>
      <c r="P397" s="37" t="n">
        <v>14123</v>
      </c>
      <c r="Q397" s="37" t="n">
        <v>2003</v>
      </c>
      <c r="R397" s="30" t="n">
        <v>4</v>
      </c>
      <c r="S397" s="33" t="n">
        <v>766</v>
      </c>
      <c r="T397" s="33"/>
      <c r="U397" s="30"/>
      <c r="V397" s="28" t="n">
        <v>961</v>
      </c>
    </row>
    <row r="398" s="28" customFormat="true" ht="10.5" hidden="true" customHeight="true" outlineLevel="0" collapsed="false">
      <c r="A398" s="35" t="n">
        <v>71221</v>
      </c>
      <c r="B398" s="36" t="s">
        <v>869</v>
      </c>
      <c r="C398" s="37"/>
      <c r="D398" s="31" t="n">
        <v>299.932</v>
      </c>
      <c r="E398" s="31" t="n">
        <v>321.673</v>
      </c>
      <c r="F398" s="31" t="n">
        <v>21.741</v>
      </c>
      <c r="G398" s="50" t="s">
        <v>920</v>
      </c>
      <c r="H398" s="37" t="s">
        <v>45</v>
      </c>
      <c r="I398" s="51" t="n">
        <v>310.85</v>
      </c>
      <c r="J398" s="105" t="s">
        <v>921</v>
      </c>
      <c r="K398" s="105"/>
      <c r="L398" s="37"/>
      <c r="M398" s="37"/>
      <c r="N398" s="37" t="s">
        <v>190</v>
      </c>
      <c r="O398" s="37" t="n">
        <v>1705</v>
      </c>
      <c r="P398" s="37" t="n">
        <v>6725</v>
      </c>
      <c r="Q398" s="37" t="n">
        <v>1294</v>
      </c>
      <c r="R398" s="30" t="n">
        <v>4</v>
      </c>
      <c r="S398" s="33" t="n">
        <v>768</v>
      </c>
      <c r="T398" s="33"/>
      <c r="U398" s="30"/>
      <c r="V398" s="28" t="n">
        <v>963</v>
      </c>
    </row>
    <row r="399" s="28" customFormat="true" ht="10.5" hidden="true" customHeight="true" outlineLevel="0" collapsed="false">
      <c r="A399" s="35" t="n">
        <v>51311</v>
      </c>
      <c r="B399" s="180" t="s">
        <v>869</v>
      </c>
      <c r="C399" s="37"/>
      <c r="D399" s="31" t="n">
        <v>321.673</v>
      </c>
      <c r="E399" s="31" t="n">
        <v>324.462</v>
      </c>
      <c r="F399" s="31" t="n">
        <v>2.789</v>
      </c>
      <c r="G399" s="50" t="s">
        <v>922</v>
      </c>
      <c r="H399" s="37" t="s">
        <v>117</v>
      </c>
      <c r="I399" s="51" t="n">
        <v>324.06</v>
      </c>
      <c r="J399" s="105" t="s">
        <v>923</v>
      </c>
      <c r="K399" s="105"/>
      <c r="L399" s="37"/>
      <c r="M399" s="37"/>
      <c r="N399" s="37" t="s">
        <v>924</v>
      </c>
      <c r="O399" s="37" t="n">
        <v>1506</v>
      </c>
      <c r="P399" s="37" t="n">
        <v>13240</v>
      </c>
      <c r="Q399" s="37" t="n">
        <v>1495</v>
      </c>
      <c r="R399" s="37" t="n">
        <v>28</v>
      </c>
      <c r="S399" s="33" t="n">
        <v>770</v>
      </c>
      <c r="T399" s="161"/>
      <c r="U399" s="30"/>
      <c r="V399" s="28" t="n">
        <v>964</v>
      </c>
    </row>
    <row r="400" s="28" customFormat="true" ht="10.5" hidden="true" customHeight="true" outlineLevel="0" collapsed="false">
      <c r="A400" s="35" t="n">
        <v>51309</v>
      </c>
      <c r="B400" s="180" t="s">
        <v>869</v>
      </c>
      <c r="C400" s="37"/>
      <c r="D400" s="31" t="n">
        <v>324.462</v>
      </c>
      <c r="E400" s="31" t="n">
        <v>335.496</v>
      </c>
      <c r="F400" s="31" t="n">
        <v>11.034</v>
      </c>
      <c r="G400" s="50" t="s">
        <v>925</v>
      </c>
      <c r="H400" s="37" t="s">
        <v>28</v>
      </c>
      <c r="I400" s="141" t="n">
        <v>334.69</v>
      </c>
      <c r="J400" s="105" t="s">
        <v>926</v>
      </c>
      <c r="K400" s="105"/>
      <c r="L400" s="37"/>
      <c r="M400" s="37"/>
      <c r="N400" s="37" t="s">
        <v>924</v>
      </c>
      <c r="O400" s="37" t="n">
        <v>1506</v>
      </c>
      <c r="P400" s="37" t="n">
        <v>7274</v>
      </c>
      <c r="Q400" s="37" t="n">
        <v>1219</v>
      </c>
      <c r="R400" s="37" t="n">
        <v>28</v>
      </c>
      <c r="S400" s="33" t="n">
        <v>771</v>
      </c>
      <c r="T400" s="161"/>
      <c r="U400" s="30"/>
      <c r="V400" s="28" t="n">
        <v>965</v>
      </c>
    </row>
    <row r="401" s="28" customFormat="true" ht="10.5" hidden="true" customHeight="true" outlineLevel="0" collapsed="false">
      <c r="A401" s="35" t="n">
        <v>51312</v>
      </c>
      <c r="B401" s="180" t="s">
        <v>869</v>
      </c>
      <c r="C401" s="37"/>
      <c r="D401" s="31" t="n">
        <v>335.496</v>
      </c>
      <c r="E401" s="31" t="n">
        <v>338.936</v>
      </c>
      <c r="F401" s="31" t="n">
        <v>3.44</v>
      </c>
      <c r="G401" s="50" t="s">
        <v>927</v>
      </c>
      <c r="H401" s="37" t="s">
        <v>28</v>
      </c>
      <c r="I401" s="51" t="n">
        <v>337.87</v>
      </c>
      <c r="J401" s="105" t="s">
        <v>928</v>
      </c>
      <c r="K401" s="105"/>
      <c r="L401" s="37" t="s">
        <v>56</v>
      </c>
      <c r="M401" s="37"/>
      <c r="N401" s="37" t="s">
        <v>924</v>
      </c>
      <c r="O401" s="37" t="n">
        <v>1506</v>
      </c>
      <c r="P401" s="37" t="n">
        <v>9815</v>
      </c>
      <c r="Q401" s="37" t="n">
        <v>1492</v>
      </c>
      <c r="R401" s="37" t="n">
        <v>28</v>
      </c>
      <c r="S401" s="33" t="n">
        <v>772</v>
      </c>
      <c r="T401" s="161"/>
      <c r="U401" s="30"/>
      <c r="V401" s="28" t="n">
        <v>966</v>
      </c>
    </row>
    <row r="402" s="28" customFormat="true" ht="10.5" hidden="true" customHeight="true" outlineLevel="0" collapsed="false">
      <c r="A402" s="35" t="n">
        <v>51307</v>
      </c>
      <c r="B402" s="180" t="s">
        <v>869</v>
      </c>
      <c r="C402" s="37"/>
      <c r="D402" s="30" t="n">
        <v>338.936</v>
      </c>
      <c r="E402" s="30" t="n">
        <v>361.029</v>
      </c>
      <c r="F402" s="31" t="n">
        <v>22.093</v>
      </c>
      <c r="G402" s="77" t="s">
        <v>929</v>
      </c>
      <c r="H402" s="37" t="s">
        <v>48</v>
      </c>
      <c r="I402" s="51" t="n">
        <v>351.18</v>
      </c>
      <c r="J402" s="105" t="s">
        <v>930</v>
      </c>
      <c r="K402" s="105"/>
      <c r="L402" s="37"/>
      <c r="M402" s="37"/>
      <c r="N402" s="37" t="s">
        <v>924</v>
      </c>
      <c r="O402" s="37" t="n">
        <v>1506</v>
      </c>
      <c r="P402" s="37" t="n">
        <v>4596</v>
      </c>
      <c r="Q402" s="37" t="n">
        <v>1049</v>
      </c>
      <c r="R402" s="37" t="n">
        <v>28</v>
      </c>
      <c r="S402" s="33" t="n">
        <v>773</v>
      </c>
      <c r="T402" s="161"/>
      <c r="U402" s="30"/>
      <c r="V402" s="28" t="n">
        <v>967</v>
      </c>
    </row>
    <row r="403" s="28" customFormat="true" ht="10.5" hidden="true" customHeight="true" outlineLevel="0" collapsed="false">
      <c r="A403" s="256" t="n">
        <v>90326</v>
      </c>
      <c r="B403" s="180" t="s">
        <v>931</v>
      </c>
      <c r="C403" s="37"/>
      <c r="D403" s="31" t="n">
        <v>0</v>
      </c>
      <c r="E403" s="31" t="n">
        <v>6.1</v>
      </c>
      <c r="F403" s="31" t="n">
        <v>6.1</v>
      </c>
      <c r="G403" s="103" t="s">
        <v>932</v>
      </c>
      <c r="H403" s="98" t="s">
        <v>28</v>
      </c>
      <c r="I403" s="99" t="n">
        <v>4.45</v>
      </c>
      <c r="J403" s="100" t="s">
        <v>933</v>
      </c>
      <c r="K403" s="100"/>
      <c r="L403" s="98"/>
      <c r="M403" s="98"/>
      <c r="N403" s="98" t="s">
        <v>181</v>
      </c>
      <c r="O403" s="98" t="n">
        <v>903</v>
      </c>
      <c r="P403" s="37" t="n">
        <v>11453</v>
      </c>
      <c r="Q403" s="37" t="n">
        <v>2914</v>
      </c>
      <c r="R403" s="98" t="n">
        <v>30</v>
      </c>
      <c r="S403" s="33" t="n">
        <v>747</v>
      </c>
      <c r="T403" s="33"/>
      <c r="U403" s="30"/>
      <c r="V403" s="28" t="n">
        <v>941</v>
      </c>
    </row>
    <row r="404" s="28" customFormat="true" ht="10.5" hidden="true" customHeight="true" outlineLevel="0" collapsed="false">
      <c r="A404" s="35" t="n">
        <v>71226</v>
      </c>
      <c r="B404" s="36" t="s">
        <v>934</v>
      </c>
      <c r="C404" s="37"/>
      <c r="D404" s="113" t="n">
        <v>0</v>
      </c>
      <c r="E404" s="113" t="n">
        <v>1.303</v>
      </c>
      <c r="F404" s="31" t="n">
        <v>1.303</v>
      </c>
      <c r="G404" s="113" t="s">
        <v>935</v>
      </c>
      <c r="H404" s="37" t="s">
        <v>117</v>
      </c>
      <c r="I404" s="51" t="n">
        <v>0.05</v>
      </c>
      <c r="J404" s="105" t="s">
        <v>936</v>
      </c>
      <c r="K404" s="105"/>
      <c r="L404" s="37"/>
      <c r="M404" s="37"/>
      <c r="N404" s="37" t="s">
        <v>190</v>
      </c>
      <c r="O404" s="37" t="n">
        <v>1705</v>
      </c>
      <c r="P404" s="37" t="n">
        <v>15877</v>
      </c>
      <c r="Q404" s="37" t="n">
        <v>1941</v>
      </c>
      <c r="R404" s="30" t="n">
        <v>4</v>
      </c>
      <c r="S404" s="33" t="n">
        <v>767</v>
      </c>
      <c r="T404" s="257"/>
      <c r="U404" s="61"/>
      <c r="V404" s="28" t="n">
        <v>962</v>
      </c>
    </row>
    <row r="405" s="28" customFormat="true" ht="10.5" hidden="true" customHeight="true" outlineLevel="0" collapsed="false">
      <c r="A405" s="146" t="n">
        <v>70923</v>
      </c>
      <c r="B405" s="112" t="s">
        <v>937</v>
      </c>
      <c r="C405" s="113"/>
      <c r="D405" s="112" t="n">
        <v>0</v>
      </c>
      <c r="E405" s="112" t="n">
        <v>6.287</v>
      </c>
      <c r="F405" s="112" t="n">
        <v>6.287</v>
      </c>
      <c r="G405" s="113" t="s">
        <v>938</v>
      </c>
      <c r="H405" s="37" t="s">
        <v>117</v>
      </c>
      <c r="I405" s="51" t="n">
        <v>6.2</v>
      </c>
      <c r="J405" s="105" t="s">
        <v>939</v>
      </c>
      <c r="K405" s="105"/>
      <c r="L405" s="37"/>
      <c r="M405" s="37"/>
      <c r="N405" s="112" t="s">
        <v>185</v>
      </c>
      <c r="O405" s="37" t="n">
        <v>1702</v>
      </c>
      <c r="P405" s="42" t="s">
        <v>191</v>
      </c>
      <c r="Q405" s="37"/>
      <c r="R405" s="30" t="n">
        <v>4</v>
      </c>
      <c r="S405" s="33" t="n">
        <v>752.01</v>
      </c>
      <c r="T405" s="33"/>
      <c r="U405" s="30"/>
      <c r="V405" s="28" t="n">
        <v>948</v>
      </c>
    </row>
    <row r="406" s="28" customFormat="true" ht="10.5" hidden="true" customHeight="true" outlineLevel="0" collapsed="false">
      <c r="A406" s="146" t="n">
        <v>70924</v>
      </c>
      <c r="B406" s="112" t="s">
        <v>937</v>
      </c>
      <c r="C406" s="113"/>
      <c r="D406" s="112" t="n">
        <v>6.287</v>
      </c>
      <c r="E406" s="112" t="n">
        <v>12.616</v>
      </c>
      <c r="F406" s="112" t="n">
        <v>6.329</v>
      </c>
      <c r="G406" s="113" t="s">
        <v>940</v>
      </c>
      <c r="H406" s="37" t="s">
        <v>117</v>
      </c>
      <c r="I406" s="51" t="n">
        <v>6.3</v>
      </c>
      <c r="J406" s="105" t="s">
        <v>939</v>
      </c>
      <c r="K406" s="105"/>
      <c r="L406" s="37"/>
      <c r="M406" s="37"/>
      <c r="N406" s="112" t="s">
        <v>185</v>
      </c>
      <c r="O406" s="37" t="n">
        <v>1702</v>
      </c>
      <c r="P406" s="42" t="s">
        <v>191</v>
      </c>
      <c r="Q406" s="37"/>
      <c r="R406" s="30" t="n">
        <v>4</v>
      </c>
      <c r="S406" s="33" t="n">
        <v>752.02</v>
      </c>
      <c r="T406" s="33"/>
      <c r="U406" s="30"/>
      <c r="V406" s="28" t="n">
        <v>949</v>
      </c>
    </row>
    <row r="407" s="63" customFormat="true" ht="10.5" hidden="true" customHeight="true" outlineLevel="0" collapsed="false">
      <c r="A407" s="146" t="n">
        <v>70925</v>
      </c>
      <c r="B407" s="112" t="s">
        <v>937</v>
      </c>
      <c r="C407" s="113"/>
      <c r="D407" s="112" t="n">
        <v>12.616</v>
      </c>
      <c r="E407" s="112" t="n">
        <v>16.928</v>
      </c>
      <c r="F407" s="112" t="n">
        <v>4.312</v>
      </c>
      <c r="G407" s="113" t="s">
        <v>941</v>
      </c>
      <c r="H407" s="37" t="s">
        <v>117</v>
      </c>
      <c r="I407" s="51" t="n">
        <v>16.9</v>
      </c>
      <c r="J407" s="105" t="s">
        <v>942</v>
      </c>
      <c r="K407" s="105"/>
      <c r="L407" s="37"/>
      <c r="M407" s="37"/>
      <c r="N407" s="112" t="s">
        <v>185</v>
      </c>
      <c r="O407" s="37" t="n">
        <v>1702</v>
      </c>
      <c r="P407" s="42" t="s">
        <v>191</v>
      </c>
      <c r="Q407" s="37"/>
      <c r="R407" s="30" t="n">
        <v>4</v>
      </c>
      <c r="S407" s="33" t="n">
        <v>752.03</v>
      </c>
      <c r="T407" s="33"/>
      <c r="U407" s="30"/>
      <c r="V407" s="28" t="n">
        <v>950</v>
      </c>
      <c r="W407" s="28"/>
      <c r="X407" s="28"/>
      <c r="Y407" s="28"/>
    </row>
    <row r="408" s="63" customFormat="true" ht="10.5" hidden="true" customHeight="true" outlineLevel="0" collapsed="false">
      <c r="A408" s="29" t="n">
        <v>30905</v>
      </c>
      <c r="B408" s="180" t="s">
        <v>943</v>
      </c>
      <c r="C408" s="37"/>
      <c r="D408" s="31" t="n">
        <v>0</v>
      </c>
      <c r="E408" s="31" t="n">
        <v>2.862</v>
      </c>
      <c r="F408" s="31" t="n">
        <v>2.862</v>
      </c>
      <c r="G408" s="258" t="s">
        <v>944</v>
      </c>
      <c r="H408" s="30" t="s">
        <v>28</v>
      </c>
      <c r="I408" s="51" t="n">
        <v>0.9</v>
      </c>
      <c r="J408" s="52" t="s">
        <v>945</v>
      </c>
      <c r="K408" s="52"/>
      <c r="L408" s="30"/>
      <c r="M408" s="30"/>
      <c r="N408" s="52" t="s">
        <v>178</v>
      </c>
      <c r="O408" s="30" t="n">
        <v>306</v>
      </c>
      <c r="P408" s="37" t="n">
        <v>15355</v>
      </c>
      <c r="Q408" s="37" t="n">
        <v>4621</v>
      </c>
      <c r="R408" s="30" t="n">
        <v>2</v>
      </c>
      <c r="S408" s="33" t="n">
        <v>292</v>
      </c>
      <c r="T408" s="33" t="s">
        <v>946</v>
      </c>
      <c r="U408" s="244" t="n">
        <v>43831</v>
      </c>
      <c r="V408" s="28" t="n">
        <v>922</v>
      </c>
      <c r="W408" s="28"/>
      <c r="X408" s="28"/>
      <c r="Y408" s="28"/>
    </row>
    <row r="409" s="63" customFormat="true" ht="10.5" hidden="true" customHeight="true" outlineLevel="0" collapsed="false">
      <c r="A409" s="29" t="n">
        <v>30903</v>
      </c>
      <c r="B409" s="30" t="s">
        <v>943</v>
      </c>
      <c r="C409" s="37"/>
      <c r="D409" s="31" t="n">
        <v>2.862</v>
      </c>
      <c r="E409" s="31" t="n">
        <v>4.119</v>
      </c>
      <c r="F409" s="31" t="n">
        <v>1.257</v>
      </c>
      <c r="G409" s="259" t="s">
        <v>947</v>
      </c>
      <c r="H409" s="30" t="s">
        <v>117</v>
      </c>
      <c r="I409" s="51" t="n">
        <v>3.3</v>
      </c>
      <c r="J409" s="52" t="s">
        <v>945</v>
      </c>
      <c r="K409" s="52"/>
      <c r="L409" s="30"/>
      <c r="M409" s="30"/>
      <c r="N409" s="52" t="s">
        <v>178</v>
      </c>
      <c r="O409" s="30" t="n">
        <v>306</v>
      </c>
      <c r="P409" s="37" t="n">
        <v>7782</v>
      </c>
      <c r="Q409" s="37" t="n">
        <v>266</v>
      </c>
      <c r="R409" s="30" t="n">
        <v>2</v>
      </c>
      <c r="S409" s="33" t="n">
        <v>731</v>
      </c>
      <c r="T409" s="33"/>
      <c r="U409" s="30"/>
      <c r="V409" s="28" t="n">
        <v>923</v>
      </c>
      <c r="W409" s="28"/>
      <c r="X409" s="28"/>
      <c r="Y409" s="28"/>
    </row>
    <row r="410" s="63" customFormat="true" ht="10.5" hidden="true" customHeight="true" outlineLevel="0" collapsed="false">
      <c r="A410" s="29" t="n">
        <v>30732</v>
      </c>
      <c r="B410" s="30" t="s">
        <v>943</v>
      </c>
      <c r="C410" s="37"/>
      <c r="D410" s="31" t="n">
        <v>4.119</v>
      </c>
      <c r="E410" s="31" t="n">
        <v>4.631</v>
      </c>
      <c r="F410" s="31" t="n">
        <v>0.512000000000001</v>
      </c>
      <c r="G410" s="50" t="s">
        <v>948</v>
      </c>
      <c r="H410" s="30" t="s">
        <v>99</v>
      </c>
      <c r="I410" s="51" t="n">
        <v>4.3</v>
      </c>
      <c r="J410" s="52" t="s">
        <v>945</v>
      </c>
      <c r="K410" s="52"/>
      <c r="L410" s="30"/>
      <c r="M410" s="30"/>
      <c r="N410" s="52" t="s">
        <v>178</v>
      </c>
      <c r="O410" s="30" t="n">
        <v>306</v>
      </c>
      <c r="P410" s="37" t="s">
        <v>31</v>
      </c>
      <c r="Q410" s="37"/>
      <c r="R410" s="30" t="n">
        <v>2</v>
      </c>
      <c r="S410" s="33" t="n">
        <v>731.01</v>
      </c>
      <c r="T410" s="33"/>
      <c r="U410" s="30"/>
      <c r="V410" s="28" t="n">
        <v>924</v>
      </c>
      <c r="W410" s="28"/>
      <c r="X410" s="28"/>
      <c r="Y410" s="28"/>
    </row>
    <row r="411" s="63" customFormat="true" ht="10.5" hidden="true" customHeight="true" outlineLevel="0" collapsed="false">
      <c r="A411" s="35" t="n">
        <v>71111</v>
      </c>
      <c r="B411" s="36" t="s">
        <v>949</v>
      </c>
      <c r="C411" s="37"/>
      <c r="D411" s="31" t="n">
        <v>0</v>
      </c>
      <c r="E411" s="31" t="n">
        <v>4.634</v>
      </c>
      <c r="F411" s="31" t="n">
        <v>4.634</v>
      </c>
      <c r="G411" s="50" t="s">
        <v>950</v>
      </c>
      <c r="H411" s="37" t="s">
        <v>117</v>
      </c>
      <c r="I411" s="31" t="n">
        <v>2.3</v>
      </c>
      <c r="J411" s="105" t="s">
        <v>951</v>
      </c>
      <c r="K411" s="105"/>
      <c r="L411" s="37"/>
      <c r="M411" s="37"/>
      <c r="N411" s="37" t="s">
        <v>194</v>
      </c>
      <c r="O411" s="37" t="n">
        <v>1704</v>
      </c>
      <c r="P411" s="37" t="n">
        <v>14246</v>
      </c>
      <c r="Q411" s="37" t="n">
        <v>1738</v>
      </c>
      <c r="R411" s="30" t="n">
        <v>4</v>
      </c>
      <c r="S411" s="33" t="n">
        <v>774</v>
      </c>
      <c r="T411" s="33"/>
      <c r="U411" s="30"/>
      <c r="V411" s="28" t="n">
        <v>968</v>
      </c>
      <c r="W411" s="28"/>
      <c r="X411" s="28"/>
      <c r="Y411" s="28"/>
    </row>
    <row r="412" s="63" customFormat="true" ht="10.5" hidden="true" customHeight="true" outlineLevel="0" collapsed="false">
      <c r="A412" s="35" t="n">
        <v>71112</v>
      </c>
      <c r="B412" s="36" t="s">
        <v>949</v>
      </c>
      <c r="C412" s="37"/>
      <c r="D412" s="31" t="n">
        <v>14.27</v>
      </c>
      <c r="E412" s="31" t="n">
        <v>31.906</v>
      </c>
      <c r="F412" s="31" t="n">
        <v>17.636</v>
      </c>
      <c r="G412" s="50" t="s">
        <v>952</v>
      </c>
      <c r="H412" s="37" t="s">
        <v>48</v>
      </c>
      <c r="I412" s="51" t="n">
        <v>27.9</v>
      </c>
      <c r="J412" s="105" t="s">
        <v>953</v>
      </c>
      <c r="K412" s="105"/>
      <c r="L412" s="37"/>
      <c r="M412" s="37"/>
      <c r="N412" s="37" t="s">
        <v>194</v>
      </c>
      <c r="O412" s="37" t="n">
        <v>1704</v>
      </c>
      <c r="P412" s="37" t="n">
        <v>4098</v>
      </c>
      <c r="Q412" s="37" t="n">
        <v>760</v>
      </c>
      <c r="R412" s="30" t="n">
        <v>4</v>
      </c>
      <c r="S412" s="33" t="n">
        <v>775</v>
      </c>
      <c r="T412" s="33"/>
      <c r="U412" s="30"/>
      <c r="V412" s="28" t="n">
        <v>969</v>
      </c>
      <c r="W412" s="28"/>
      <c r="X412" s="28"/>
      <c r="Y412" s="28"/>
    </row>
    <row r="413" s="63" customFormat="true" ht="94.5" hidden="true" customHeight="true" outlineLevel="0" collapsed="false">
      <c r="A413" s="35" t="n">
        <v>51302</v>
      </c>
      <c r="B413" s="180" t="s">
        <v>949</v>
      </c>
      <c r="C413" s="37"/>
      <c r="D413" s="30" t="n">
        <v>67.621</v>
      </c>
      <c r="E413" s="30" t="n">
        <v>70.577</v>
      </c>
      <c r="F413" s="31" t="n">
        <v>2.956</v>
      </c>
      <c r="G413" s="77" t="s">
        <v>954</v>
      </c>
      <c r="H413" s="37" t="s">
        <v>117</v>
      </c>
      <c r="I413" s="51" t="n">
        <v>67.75</v>
      </c>
      <c r="J413" s="105" t="s">
        <v>955</v>
      </c>
      <c r="K413" s="105"/>
      <c r="L413" s="37"/>
      <c r="M413" s="37"/>
      <c r="N413" s="37" t="s">
        <v>924</v>
      </c>
      <c r="O413" s="37" t="n">
        <v>1506</v>
      </c>
      <c r="P413" s="37" t="n">
        <v>8376</v>
      </c>
      <c r="Q413" s="37" t="n">
        <v>999</v>
      </c>
      <c r="R413" s="37" t="n">
        <v>28</v>
      </c>
      <c r="S413" s="33" t="n">
        <v>777</v>
      </c>
      <c r="T413" s="161" t="s">
        <v>956</v>
      </c>
      <c r="U413" s="30"/>
      <c r="V413" s="28" t="n">
        <v>971</v>
      </c>
      <c r="W413" s="28"/>
      <c r="X413" s="28"/>
      <c r="Y413" s="28"/>
    </row>
    <row r="414" s="63" customFormat="true" ht="10.5" hidden="true" customHeight="true" outlineLevel="0" collapsed="false">
      <c r="A414" s="162" t="n">
        <v>51317</v>
      </c>
      <c r="B414" s="180" t="s">
        <v>949</v>
      </c>
      <c r="C414" s="37"/>
      <c r="D414" s="30" t="n">
        <v>70.577</v>
      </c>
      <c r="E414" s="30" t="n">
        <v>74.58</v>
      </c>
      <c r="F414" s="31" t="n">
        <v>4.003</v>
      </c>
      <c r="G414" s="77" t="s">
        <v>957</v>
      </c>
      <c r="H414" s="37" t="s">
        <v>117</v>
      </c>
      <c r="I414" s="51" t="n">
        <v>71.9</v>
      </c>
      <c r="J414" s="105" t="s">
        <v>955</v>
      </c>
      <c r="K414" s="105"/>
      <c r="L414" s="37"/>
      <c r="M414" s="37"/>
      <c r="N414" s="37" t="s">
        <v>924</v>
      </c>
      <c r="O414" s="37" t="n">
        <v>1506</v>
      </c>
      <c r="P414" s="37" t="s">
        <v>31</v>
      </c>
      <c r="Q414" s="37"/>
      <c r="R414" s="37" t="n">
        <v>28</v>
      </c>
      <c r="S414" s="33" t="n">
        <v>777.01</v>
      </c>
      <c r="T414" s="161"/>
      <c r="U414" s="30"/>
      <c r="V414" s="28" t="n">
        <v>972</v>
      </c>
      <c r="W414" s="28"/>
      <c r="X414" s="28"/>
      <c r="Y414" s="28"/>
    </row>
    <row r="415" s="63" customFormat="true" ht="10.5" hidden="true" customHeight="true" outlineLevel="0" collapsed="false">
      <c r="A415" s="35" t="n">
        <v>51303</v>
      </c>
      <c r="B415" s="180" t="s">
        <v>949</v>
      </c>
      <c r="C415" s="37"/>
      <c r="D415" s="30" t="n">
        <v>74.58</v>
      </c>
      <c r="E415" s="31" t="n">
        <v>100.257</v>
      </c>
      <c r="F415" s="31" t="n">
        <v>25.677</v>
      </c>
      <c r="G415" s="50" t="s">
        <v>958</v>
      </c>
      <c r="H415" s="37" t="s">
        <v>48</v>
      </c>
      <c r="I415" s="51" t="n">
        <v>90.2</v>
      </c>
      <c r="J415" s="105" t="s">
        <v>959</v>
      </c>
      <c r="K415" s="105"/>
      <c r="L415" s="37"/>
      <c r="M415" s="37"/>
      <c r="N415" s="37" t="s">
        <v>924</v>
      </c>
      <c r="O415" s="37" t="n">
        <v>1506</v>
      </c>
      <c r="P415" s="37" t="n">
        <v>5018</v>
      </c>
      <c r="Q415" s="37" t="n">
        <v>715</v>
      </c>
      <c r="R415" s="37" t="n">
        <v>28</v>
      </c>
      <c r="S415" s="33" t="n">
        <v>778</v>
      </c>
      <c r="T415" s="161"/>
      <c r="U415" s="30"/>
      <c r="V415" s="28" t="n">
        <v>973</v>
      </c>
      <c r="W415" s="28"/>
      <c r="X415" s="28"/>
      <c r="Y415" s="28"/>
    </row>
    <row r="416" s="63" customFormat="true" ht="10.5" hidden="true" customHeight="true" outlineLevel="0" collapsed="false">
      <c r="A416" s="35" t="n">
        <v>51401</v>
      </c>
      <c r="B416" s="180" t="s">
        <v>949</v>
      </c>
      <c r="C416" s="37"/>
      <c r="D416" s="30" t="n">
        <v>120.886</v>
      </c>
      <c r="E416" s="30" t="n">
        <v>132.219</v>
      </c>
      <c r="F416" s="31" t="n">
        <v>11.333</v>
      </c>
      <c r="G416" s="77" t="s">
        <v>960</v>
      </c>
      <c r="H416" s="37" t="s">
        <v>28</v>
      </c>
      <c r="I416" s="51" t="n">
        <v>125.45</v>
      </c>
      <c r="J416" s="105" t="s">
        <v>961</v>
      </c>
      <c r="K416" s="105"/>
      <c r="L416" s="37"/>
      <c r="M416" s="37"/>
      <c r="N416" s="37" t="s">
        <v>344</v>
      </c>
      <c r="O416" s="37" t="n">
        <v>1505</v>
      </c>
      <c r="P416" s="37" t="n">
        <v>12215</v>
      </c>
      <c r="Q416" s="37" t="n">
        <v>1657</v>
      </c>
      <c r="R416" s="37" t="n">
        <v>28</v>
      </c>
      <c r="S416" s="33" t="n">
        <v>781</v>
      </c>
      <c r="T416" s="161"/>
      <c r="U416" s="30"/>
      <c r="V416" s="28" t="n">
        <v>977</v>
      </c>
      <c r="W416" s="28"/>
      <c r="X416" s="28"/>
      <c r="Y416" s="28"/>
    </row>
    <row r="417" s="63" customFormat="true" ht="21" hidden="true" customHeight="true" outlineLevel="0" collapsed="false">
      <c r="A417" s="162" t="n">
        <v>51117</v>
      </c>
      <c r="B417" s="180" t="s">
        <v>949</v>
      </c>
      <c r="C417" s="37"/>
      <c r="D417" s="30" t="n">
        <v>202.298</v>
      </c>
      <c r="E417" s="30" t="n">
        <v>204.022</v>
      </c>
      <c r="F417" s="31" t="n">
        <v>1.72399999999999</v>
      </c>
      <c r="G417" s="77" t="s">
        <v>962</v>
      </c>
      <c r="H417" s="37" t="s">
        <v>117</v>
      </c>
      <c r="I417" s="51" t="n">
        <v>203.26</v>
      </c>
      <c r="J417" s="105" t="s">
        <v>963</v>
      </c>
      <c r="K417" s="105"/>
      <c r="L417" s="37"/>
      <c r="M417" s="37"/>
      <c r="N417" s="37" t="s">
        <v>346</v>
      </c>
      <c r="O417" s="37" t="n">
        <v>1503</v>
      </c>
      <c r="P417" s="37" t="s">
        <v>31</v>
      </c>
      <c r="Q417" s="37"/>
      <c r="R417" s="37" t="n">
        <v>28</v>
      </c>
      <c r="S417" s="33" t="n">
        <v>784.01</v>
      </c>
      <c r="T417" s="161" t="s">
        <v>964</v>
      </c>
      <c r="U417" s="30"/>
      <c r="V417" s="28" t="n">
        <v>985</v>
      </c>
      <c r="W417" s="28"/>
      <c r="X417" s="28"/>
      <c r="Y417" s="28"/>
    </row>
    <row r="418" s="28" customFormat="true" ht="10.5" hidden="true" customHeight="true" outlineLevel="0" collapsed="false">
      <c r="A418" s="162" t="n">
        <v>51103</v>
      </c>
      <c r="B418" s="180" t="s">
        <v>949</v>
      </c>
      <c r="C418" s="37"/>
      <c r="D418" s="30" t="n">
        <v>204.022</v>
      </c>
      <c r="E418" s="30" t="n">
        <v>206.631</v>
      </c>
      <c r="F418" s="31" t="n">
        <v>2.60900000000001</v>
      </c>
      <c r="G418" s="77" t="s">
        <v>965</v>
      </c>
      <c r="H418" s="37" t="s">
        <v>117</v>
      </c>
      <c r="I418" s="51" t="n">
        <v>206.2</v>
      </c>
      <c r="J418" s="105" t="s">
        <v>963</v>
      </c>
      <c r="K418" s="105"/>
      <c r="L418" s="37"/>
      <c r="M418" s="37"/>
      <c r="N418" s="37" t="s">
        <v>346</v>
      </c>
      <c r="O418" s="37" t="n">
        <v>1503</v>
      </c>
      <c r="P418" s="37" t="n">
        <v>10953</v>
      </c>
      <c r="Q418" s="37" t="n">
        <v>1124</v>
      </c>
      <c r="R418" s="37" t="n">
        <v>28</v>
      </c>
      <c r="S418" s="33" t="n">
        <v>785</v>
      </c>
      <c r="T418" s="161"/>
      <c r="U418" s="33"/>
      <c r="V418" s="28" t="n">
        <v>986</v>
      </c>
    </row>
    <row r="419" s="28" customFormat="true" ht="10.5" hidden="true" customHeight="true" outlineLevel="0" collapsed="false">
      <c r="A419" s="35" t="n">
        <v>51104</v>
      </c>
      <c r="B419" s="180" t="s">
        <v>949</v>
      </c>
      <c r="C419" s="37"/>
      <c r="D419" s="31" t="n">
        <v>206.631</v>
      </c>
      <c r="E419" s="31" t="n">
        <v>226.889</v>
      </c>
      <c r="F419" s="31" t="n">
        <v>20.258</v>
      </c>
      <c r="G419" s="50" t="s">
        <v>966</v>
      </c>
      <c r="H419" s="37" t="s">
        <v>48</v>
      </c>
      <c r="I419" s="51" t="n">
        <v>222.44</v>
      </c>
      <c r="J419" s="105" t="s">
        <v>967</v>
      </c>
      <c r="K419" s="105"/>
      <c r="L419" s="37"/>
      <c r="M419" s="37"/>
      <c r="N419" s="37" t="s">
        <v>346</v>
      </c>
      <c r="O419" s="37" t="n">
        <v>1503</v>
      </c>
      <c r="P419" s="37" t="n">
        <v>3237</v>
      </c>
      <c r="Q419" s="37" t="n">
        <v>133</v>
      </c>
      <c r="R419" s="37" t="n">
        <v>28</v>
      </c>
      <c r="S419" s="33" t="n">
        <v>786</v>
      </c>
      <c r="T419" s="161"/>
      <c r="U419" s="33"/>
      <c r="V419" s="28" t="n">
        <v>987</v>
      </c>
    </row>
    <row r="420" s="28" customFormat="true" ht="10.5" hidden="true" customHeight="true" outlineLevel="0" collapsed="false">
      <c r="A420" s="162" t="n">
        <v>51102</v>
      </c>
      <c r="B420" s="180" t="s">
        <v>949</v>
      </c>
      <c r="C420" s="37"/>
      <c r="D420" s="30" t="n">
        <v>226.889</v>
      </c>
      <c r="E420" s="30" t="n">
        <v>237.318</v>
      </c>
      <c r="F420" s="31" t="n">
        <v>10.429</v>
      </c>
      <c r="G420" s="77" t="s">
        <v>968</v>
      </c>
      <c r="H420" s="37" t="s">
        <v>48</v>
      </c>
      <c r="I420" s="51" t="n">
        <v>235.1</v>
      </c>
      <c r="J420" s="105" t="s">
        <v>969</v>
      </c>
      <c r="K420" s="105"/>
      <c r="L420" s="37"/>
      <c r="M420" s="37"/>
      <c r="N420" s="37" t="s">
        <v>346</v>
      </c>
      <c r="O420" s="37" t="n">
        <v>1503</v>
      </c>
      <c r="P420" s="37" t="n">
        <v>2461</v>
      </c>
      <c r="Q420" s="37" t="n">
        <v>121</v>
      </c>
      <c r="R420" s="37" t="n">
        <v>28</v>
      </c>
      <c r="S420" s="33" t="n">
        <v>787</v>
      </c>
      <c r="T420" s="161"/>
      <c r="U420" s="33"/>
      <c r="V420" s="28" t="n">
        <v>988</v>
      </c>
    </row>
    <row r="421" s="28" customFormat="true" ht="10.5" hidden="true" customHeight="true" outlineLevel="0" collapsed="false">
      <c r="A421" s="160" t="n">
        <v>51118</v>
      </c>
      <c r="B421" s="180" t="s">
        <v>949</v>
      </c>
      <c r="C421" s="37"/>
      <c r="D421" s="30" t="n">
        <v>237.318</v>
      </c>
      <c r="E421" s="30" t="n">
        <v>261.512</v>
      </c>
      <c r="F421" s="31" t="n">
        <v>24.194</v>
      </c>
      <c r="G421" s="77" t="s">
        <v>970</v>
      </c>
      <c r="H421" s="229" t="s">
        <v>48</v>
      </c>
      <c r="I421" s="51" t="n">
        <v>255.2</v>
      </c>
      <c r="J421" s="105" t="s">
        <v>971</v>
      </c>
      <c r="K421" s="105"/>
      <c r="L421" s="37"/>
      <c r="M421" s="37"/>
      <c r="N421" s="37" t="s">
        <v>346</v>
      </c>
      <c r="O421" s="37" t="n">
        <v>1503</v>
      </c>
      <c r="P421" s="37" t="s">
        <v>31</v>
      </c>
      <c r="Q421" s="37"/>
      <c r="R421" s="37" t="n">
        <v>28</v>
      </c>
      <c r="S421" s="33" t="n">
        <v>787.01</v>
      </c>
      <c r="T421" s="104"/>
      <c r="U421" s="34"/>
      <c r="V421" s="28" t="n">
        <v>989</v>
      </c>
    </row>
    <row r="422" s="28" customFormat="true" ht="10.5" hidden="true" customHeight="true" outlineLevel="0" collapsed="false">
      <c r="A422" s="160" t="n">
        <v>51119</v>
      </c>
      <c r="B422" s="180" t="s">
        <v>949</v>
      </c>
      <c r="C422" s="37"/>
      <c r="D422" s="30" t="n">
        <v>261.512</v>
      </c>
      <c r="E422" s="30" t="n">
        <v>261.73</v>
      </c>
      <c r="F422" s="31" t="n">
        <v>0.218000000000018</v>
      </c>
      <c r="G422" s="50" t="s">
        <v>972</v>
      </c>
      <c r="H422" s="37" t="s">
        <v>99</v>
      </c>
      <c r="I422" s="51" t="n">
        <v>261.6</v>
      </c>
      <c r="J422" s="105" t="s">
        <v>973</v>
      </c>
      <c r="K422" s="105"/>
      <c r="L422" s="37"/>
      <c r="M422" s="37"/>
      <c r="N422" s="37" t="s">
        <v>346</v>
      </c>
      <c r="O422" s="37" t="n">
        <v>1503</v>
      </c>
      <c r="P422" s="37" t="s">
        <v>31</v>
      </c>
      <c r="Q422" s="37"/>
      <c r="R422" s="37" t="n">
        <v>28</v>
      </c>
      <c r="S422" s="33" t="n">
        <v>787.02</v>
      </c>
      <c r="T422" s="104"/>
      <c r="U422" s="34"/>
      <c r="V422" s="28" t="n">
        <v>990</v>
      </c>
    </row>
    <row r="423" s="28" customFormat="true" ht="10.5" hidden="true" customHeight="true" outlineLevel="0" collapsed="false">
      <c r="A423" s="37" t="n">
        <v>51003</v>
      </c>
      <c r="B423" s="180" t="s">
        <v>949</v>
      </c>
      <c r="C423" s="37"/>
      <c r="D423" s="30" t="n">
        <v>261.73</v>
      </c>
      <c r="E423" s="30" t="n">
        <v>290.776</v>
      </c>
      <c r="F423" s="31" t="n">
        <v>29.046</v>
      </c>
      <c r="G423" s="77" t="s">
        <v>974</v>
      </c>
      <c r="H423" s="37" t="s">
        <v>48</v>
      </c>
      <c r="I423" s="51" t="n">
        <v>280.8</v>
      </c>
      <c r="J423" s="105" t="s">
        <v>975</v>
      </c>
      <c r="K423" s="105"/>
      <c r="L423" s="37"/>
      <c r="M423" s="37"/>
      <c r="N423" s="37" t="s">
        <v>976</v>
      </c>
      <c r="O423" s="37" t="n">
        <v>1502</v>
      </c>
      <c r="P423" s="37" t="n">
        <v>3702</v>
      </c>
      <c r="Q423" s="37" t="n">
        <v>553</v>
      </c>
      <c r="R423" s="37" t="n">
        <v>28</v>
      </c>
      <c r="S423" s="33" t="n">
        <v>789</v>
      </c>
      <c r="T423" s="104"/>
      <c r="U423" s="34"/>
      <c r="V423" s="28" t="n">
        <v>991</v>
      </c>
    </row>
    <row r="424" s="28" customFormat="true" ht="10.5" hidden="true" customHeight="true" outlineLevel="0" collapsed="false">
      <c r="A424" s="37" t="n">
        <v>51004</v>
      </c>
      <c r="B424" s="180" t="s">
        <v>949</v>
      </c>
      <c r="C424" s="37"/>
      <c r="D424" s="31" t="n">
        <v>296.304</v>
      </c>
      <c r="E424" s="31" t="n">
        <v>316.548</v>
      </c>
      <c r="F424" s="31" t="n">
        <v>20.244</v>
      </c>
      <c r="G424" s="50" t="s">
        <v>977</v>
      </c>
      <c r="H424" s="37" t="s">
        <v>48</v>
      </c>
      <c r="I424" s="51" t="n">
        <v>302.5</v>
      </c>
      <c r="J424" s="105" t="s">
        <v>978</v>
      </c>
      <c r="K424" s="105"/>
      <c r="L424" s="37" t="s">
        <v>56</v>
      </c>
      <c r="M424" s="37"/>
      <c r="N424" s="37" t="s">
        <v>976</v>
      </c>
      <c r="O424" s="37" t="n">
        <v>1502</v>
      </c>
      <c r="P424" s="37" t="n">
        <v>4135</v>
      </c>
      <c r="Q424" s="37" t="n">
        <v>407</v>
      </c>
      <c r="R424" s="37" t="n">
        <v>28</v>
      </c>
      <c r="S424" s="33" t="n">
        <v>792</v>
      </c>
      <c r="T424" s="104"/>
      <c r="U424" s="34"/>
    </row>
    <row r="425" s="28" customFormat="true" ht="10.5" hidden="true" customHeight="true" outlineLevel="0" collapsed="false">
      <c r="A425" s="37" t="n">
        <v>50222</v>
      </c>
      <c r="B425" s="180" t="s">
        <v>949</v>
      </c>
      <c r="C425" s="37"/>
      <c r="D425" s="31" t="n">
        <v>316.548</v>
      </c>
      <c r="E425" s="31" t="n">
        <v>336.354</v>
      </c>
      <c r="F425" s="31" t="n">
        <v>19.806</v>
      </c>
      <c r="G425" s="50" t="s">
        <v>979</v>
      </c>
      <c r="H425" s="229" t="s">
        <v>48</v>
      </c>
      <c r="I425" s="51" t="n">
        <v>324.9</v>
      </c>
      <c r="J425" s="105" t="s">
        <v>980</v>
      </c>
      <c r="K425" s="105"/>
      <c r="L425" s="37"/>
      <c r="M425" s="37"/>
      <c r="N425" s="260" t="s">
        <v>361</v>
      </c>
      <c r="O425" s="30" t="n">
        <v>506</v>
      </c>
      <c r="P425" s="37" t="s">
        <v>31</v>
      </c>
      <c r="Q425" s="37"/>
      <c r="R425" s="37" t="n">
        <v>20</v>
      </c>
      <c r="S425" s="33" t="n">
        <v>792.01</v>
      </c>
      <c r="T425" s="104"/>
      <c r="U425" s="34"/>
      <c r="V425" s="28" t="n">
        <v>994</v>
      </c>
    </row>
    <row r="426" s="28" customFormat="true" ht="10.5" hidden="true" customHeight="true" outlineLevel="0" collapsed="false">
      <c r="A426" s="261" t="n">
        <v>50212</v>
      </c>
      <c r="B426" s="262" t="s">
        <v>949</v>
      </c>
      <c r="C426" s="260"/>
      <c r="D426" s="263" t="n">
        <v>336.354</v>
      </c>
      <c r="E426" s="263" t="n">
        <v>338.449</v>
      </c>
      <c r="F426" s="263" t="n">
        <v>2.09500000000003</v>
      </c>
      <c r="G426" s="264" t="s">
        <v>981</v>
      </c>
      <c r="H426" s="265" t="s">
        <v>460</v>
      </c>
      <c r="I426" s="266" t="n">
        <v>337.2</v>
      </c>
      <c r="J426" s="265" t="s">
        <v>361</v>
      </c>
      <c r="K426" s="265"/>
      <c r="L426" s="260"/>
      <c r="M426" s="260"/>
      <c r="N426" s="260" t="s">
        <v>361</v>
      </c>
      <c r="O426" s="30" t="n">
        <v>506</v>
      </c>
      <c r="P426" s="37" t="n">
        <v>4772</v>
      </c>
      <c r="Q426" s="37" t="n">
        <v>337</v>
      </c>
      <c r="R426" s="260" t="n">
        <v>20</v>
      </c>
      <c r="S426" s="30" t="n">
        <v>793</v>
      </c>
      <c r="T426" s="267"/>
      <c r="U426" s="68"/>
      <c r="V426" s="28" t="n">
        <v>995</v>
      </c>
    </row>
    <row r="427" s="28" customFormat="true" ht="10.5" hidden="true" customHeight="true" outlineLevel="0" collapsed="false">
      <c r="A427" s="35" t="n">
        <v>50607</v>
      </c>
      <c r="B427" s="180" t="s">
        <v>949</v>
      </c>
      <c r="C427" s="37"/>
      <c r="D427" s="31" t="n">
        <v>338.449</v>
      </c>
      <c r="E427" s="31" t="n">
        <v>345.734</v>
      </c>
      <c r="F427" s="31" t="n">
        <v>7.28499999999997</v>
      </c>
      <c r="G427" s="50" t="s">
        <v>982</v>
      </c>
      <c r="H427" s="37" t="s">
        <v>48</v>
      </c>
      <c r="I427" s="31" t="n">
        <v>341.32</v>
      </c>
      <c r="J427" s="105" t="s">
        <v>361</v>
      </c>
      <c r="K427" s="105"/>
      <c r="L427" s="37"/>
      <c r="M427" s="37"/>
      <c r="N427" s="37" t="s">
        <v>983</v>
      </c>
      <c r="O427" s="37" t="n">
        <v>507</v>
      </c>
      <c r="P427" s="37" t="n">
        <v>4128</v>
      </c>
      <c r="Q427" s="37" t="n">
        <v>229</v>
      </c>
      <c r="R427" s="30" t="n">
        <v>20</v>
      </c>
      <c r="S427" s="30" t="n">
        <v>797</v>
      </c>
      <c r="T427" s="268"/>
      <c r="U427" s="34"/>
      <c r="V427" s="28" t="n">
        <v>999</v>
      </c>
    </row>
    <row r="428" s="28" customFormat="true" ht="10.5" hidden="true" customHeight="true" outlineLevel="0" collapsed="false">
      <c r="A428" s="37" t="n">
        <v>50616</v>
      </c>
      <c r="B428" s="180" t="s">
        <v>949</v>
      </c>
      <c r="C428" s="37"/>
      <c r="D428" s="31" t="n">
        <v>345.734</v>
      </c>
      <c r="E428" s="31" t="n">
        <v>375.066</v>
      </c>
      <c r="F428" s="31" t="n">
        <v>29.332</v>
      </c>
      <c r="G428" s="50" t="s">
        <v>984</v>
      </c>
      <c r="H428" s="37" t="s">
        <v>48</v>
      </c>
      <c r="I428" s="31" t="n">
        <v>372</v>
      </c>
      <c r="J428" s="105" t="s">
        <v>985</v>
      </c>
      <c r="K428" s="105"/>
      <c r="L428" s="37"/>
      <c r="M428" s="37"/>
      <c r="N428" s="37" t="s">
        <v>983</v>
      </c>
      <c r="O428" s="37" t="n">
        <v>507</v>
      </c>
      <c r="P428" s="37" t="s">
        <v>31</v>
      </c>
      <c r="Q428" s="37"/>
      <c r="R428" s="30" t="n">
        <v>20</v>
      </c>
      <c r="S428" s="33" t="n">
        <v>797.01</v>
      </c>
      <c r="T428" s="34"/>
      <c r="U428" s="34"/>
      <c r="V428" s="28" t="n">
        <v>1000</v>
      </c>
    </row>
    <row r="429" s="28" customFormat="true" ht="10.5" hidden="true" customHeight="true" outlineLevel="0" collapsed="false">
      <c r="A429" s="37" t="n">
        <v>50606</v>
      </c>
      <c r="B429" s="180" t="s">
        <v>949</v>
      </c>
      <c r="C429" s="37"/>
      <c r="D429" s="31" t="n">
        <v>375.066</v>
      </c>
      <c r="E429" s="31" t="n">
        <v>380.813</v>
      </c>
      <c r="F429" s="31" t="n">
        <v>5.747</v>
      </c>
      <c r="G429" s="50" t="s">
        <v>986</v>
      </c>
      <c r="H429" s="37" t="s">
        <v>48</v>
      </c>
      <c r="I429" s="31" t="n">
        <v>375.4</v>
      </c>
      <c r="J429" s="105" t="s">
        <v>987</v>
      </c>
      <c r="K429" s="105"/>
      <c r="L429" s="37"/>
      <c r="M429" s="37"/>
      <c r="N429" s="37" t="s">
        <v>983</v>
      </c>
      <c r="O429" s="37" t="n">
        <v>507</v>
      </c>
      <c r="P429" s="37" t="n">
        <v>1298</v>
      </c>
      <c r="Q429" s="37" t="n">
        <v>88</v>
      </c>
      <c r="R429" s="30" t="n">
        <v>20</v>
      </c>
      <c r="S429" s="33" t="n">
        <v>798</v>
      </c>
      <c r="T429" s="34"/>
      <c r="U429" s="34"/>
      <c r="V429" s="28" t="n">
        <v>1001</v>
      </c>
    </row>
    <row r="430" s="28" customFormat="true" ht="10.5" hidden="true" customHeight="true" outlineLevel="0" collapsed="false">
      <c r="A430" s="37" t="n">
        <v>50605</v>
      </c>
      <c r="B430" s="180" t="s">
        <v>949</v>
      </c>
      <c r="C430" s="37"/>
      <c r="D430" s="31" t="n">
        <v>380.813</v>
      </c>
      <c r="E430" s="31" t="n">
        <v>389.016</v>
      </c>
      <c r="F430" s="31" t="n">
        <v>8.203</v>
      </c>
      <c r="G430" s="50" t="s">
        <v>988</v>
      </c>
      <c r="H430" s="37" t="s">
        <v>48</v>
      </c>
      <c r="I430" s="263" t="n">
        <v>386.172</v>
      </c>
      <c r="J430" s="105" t="s">
        <v>989</v>
      </c>
      <c r="K430" s="105"/>
      <c r="L430" s="37"/>
      <c r="M430" s="37"/>
      <c r="N430" s="37" t="s">
        <v>983</v>
      </c>
      <c r="O430" s="37" t="n">
        <v>507</v>
      </c>
      <c r="P430" s="37" t="n">
        <v>1886</v>
      </c>
      <c r="Q430" s="37" t="n">
        <v>103</v>
      </c>
      <c r="R430" s="30" t="n">
        <v>20</v>
      </c>
      <c r="S430" s="33" t="n">
        <v>799</v>
      </c>
      <c r="T430" s="34"/>
      <c r="U430" s="34"/>
      <c r="V430" s="28" t="n">
        <v>1002</v>
      </c>
    </row>
    <row r="431" s="28" customFormat="true" ht="31.5" hidden="true" customHeight="true" outlineLevel="0" collapsed="false">
      <c r="A431" s="37" t="n">
        <v>51320</v>
      </c>
      <c r="B431" s="114" t="s">
        <v>990</v>
      </c>
      <c r="C431" s="37"/>
      <c r="D431" s="96" t="s">
        <v>991</v>
      </c>
      <c r="E431" s="96" t="s">
        <v>992</v>
      </c>
      <c r="F431" s="31" t="n">
        <v>22.244</v>
      </c>
      <c r="G431" s="50" t="s">
        <v>993</v>
      </c>
      <c r="H431" s="37" t="s">
        <v>48</v>
      </c>
      <c r="I431" s="51" t="n">
        <v>60.4</v>
      </c>
      <c r="J431" s="105" t="s">
        <v>994</v>
      </c>
      <c r="K431" s="105"/>
      <c r="L431" s="37"/>
      <c r="M431" s="37"/>
      <c r="N431" s="37" t="s">
        <v>924</v>
      </c>
      <c r="O431" s="37" t="n">
        <v>1506</v>
      </c>
      <c r="P431" s="37" t="s">
        <v>31</v>
      </c>
      <c r="Q431" s="37"/>
      <c r="R431" s="30" t="n">
        <v>28</v>
      </c>
      <c r="S431" s="33" t="n">
        <v>776.01</v>
      </c>
      <c r="T431" s="34"/>
      <c r="U431" s="34"/>
    </row>
    <row r="432" s="28" customFormat="true" ht="10.5" hidden="true" customHeight="true" outlineLevel="0" collapsed="false">
      <c r="A432" s="30" t="n">
        <v>51403</v>
      </c>
      <c r="B432" s="30" t="s">
        <v>995</v>
      </c>
      <c r="C432" s="37"/>
      <c r="D432" s="31" t="n">
        <v>11.707</v>
      </c>
      <c r="E432" s="31" t="n">
        <v>31.017</v>
      </c>
      <c r="F432" s="31" t="n">
        <v>19.31</v>
      </c>
      <c r="G432" s="50" t="s">
        <v>996</v>
      </c>
      <c r="H432" s="37" t="s">
        <v>45</v>
      </c>
      <c r="I432" s="51" t="n">
        <v>29.6</v>
      </c>
      <c r="J432" s="105" t="s">
        <v>339</v>
      </c>
      <c r="K432" s="105"/>
      <c r="L432" s="37"/>
      <c r="M432" s="37"/>
      <c r="N432" s="160" t="s">
        <v>340</v>
      </c>
      <c r="O432" s="37" t="n">
        <v>1504</v>
      </c>
      <c r="P432" s="37" t="n">
        <v>9397</v>
      </c>
      <c r="Q432" s="37" t="n">
        <v>1392</v>
      </c>
      <c r="R432" s="37" t="n">
        <v>28</v>
      </c>
      <c r="S432" s="33" t="n">
        <v>783</v>
      </c>
      <c r="T432" s="104"/>
      <c r="U432" s="34"/>
      <c r="V432" s="28" t="n">
        <v>983</v>
      </c>
    </row>
    <row r="433" s="28" customFormat="true" ht="31.5" hidden="true" customHeight="true" outlineLevel="0" collapsed="false">
      <c r="A433" s="30" t="n">
        <v>51410</v>
      </c>
      <c r="B433" s="52" t="s">
        <v>997</v>
      </c>
      <c r="C433" s="37"/>
      <c r="D433" s="96" t="s">
        <v>998</v>
      </c>
      <c r="E433" s="96" t="s">
        <v>999</v>
      </c>
      <c r="F433" s="31" t="n">
        <v>22.283</v>
      </c>
      <c r="G433" s="50" t="s">
        <v>1000</v>
      </c>
      <c r="H433" s="37" t="s">
        <v>28</v>
      </c>
      <c r="I433" s="51" t="n">
        <v>192.56</v>
      </c>
      <c r="J433" s="105" t="s">
        <v>1001</v>
      </c>
      <c r="K433" s="105"/>
      <c r="L433" s="37"/>
      <c r="M433" s="37"/>
      <c r="N433" s="160" t="s">
        <v>340</v>
      </c>
      <c r="O433" s="37" t="n">
        <v>1504</v>
      </c>
      <c r="P433" s="37" t="n">
        <v>9033</v>
      </c>
      <c r="Q433" s="37" t="n">
        <v>1257</v>
      </c>
      <c r="R433" s="37" t="n">
        <v>28</v>
      </c>
      <c r="S433" s="33" t="n">
        <v>784</v>
      </c>
      <c r="T433" s="104" t="s">
        <v>1002</v>
      </c>
      <c r="U433" s="34"/>
      <c r="V433" s="28" t="n">
        <v>984</v>
      </c>
    </row>
    <row r="434" s="28" customFormat="true" ht="10.5" hidden="true" customHeight="true" outlineLevel="0" collapsed="false">
      <c r="A434" s="30" t="n">
        <v>51021</v>
      </c>
      <c r="B434" s="30" t="s">
        <v>1003</v>
      </c>
      <c r="C434" s="37"/>
      <c r="D434" s="96" t="n">
        <v>0</v>
      </c>
      <c r="E434" s="31" t="n">
        <v>1.41</v>
      </c>
      <c r="F434" s="96" t="n">
        <v>1.41</v>
      </c>
      <c r="G434" s="50" t="s">
        <v>1004</v>
      </c>
      <c r="H434" s="37" t="s">
        <v>48</v>
      </c>
      <c r="I434" s="51" t="n">
        <v>0.7</v>
      </c>
      <c r="J434" s="105" t="s">
        <v>976</v>
      </c>
      <c r="K434" s="105"/>
      <c r="L434" s="37"/>
      <c r="M434" s="37"/>
      <c r="N434" s="37" t="s">
        <v>976</v>
      </c>
      <c r="O434" s="37" t="n">
        <v>1502</v>
      </c>
      <c r="P434" s="37" t="n">
        <v>3261</v>
      </c>
      <c r="Q434" s="37" t="n">
        <v>654</v>
      </c>
      <c r="R434" s="37" t="n">
        <v>28</v>
      </c>
      <c r="S434" s="33" t="n">
        <v>790</v>
      </c>
      <c r="T434" s="104"/>
      <c r="U434" s="34"/>
      <c r="V434" s="28" t="n">
        <v>992</v>
      </c>
    </row>
    <row r="435" s="28" customFormat="true" ht="10.5" hidden="true" customHeight="true" outlineLevel="0" collapsed="false">
      <c r="A435" s="30" t="n">
        <v>51022</v>
      </c>
      <c r="B435" s="30" t="s">
        <v>1003</v>
      </c>
      <c r="C435" s="37"/>
      <c r="D435" s="96" t="n">
        <v>1.41</v>
      </c>
      <c r="E435" s="96" t="n">
        <v>5.401</v>
      </c>
      <c r="F435" s="96" t="n">
        <v>3.991</v>
      </c>
      <c r="G435" s="50" t="s">
        <v>1005</v>
      </c>
      <c r="H435" s="37" t="s">
        <v>28</v>
      </c>
      <c r="I435" s="51" t="n">
        <v>3.6</v>
      </c>
      <c r="J435" s="105" t="s">
        <v>976</v>
      </c>
      <c r="K435" s="105"/>
      <c r="L435" s="37"/>
      <c r="M435" s="37"/>
      <c r="N435" s="37" t="s">
        <v>976</v>
      </c>
      <c r="O435" s="37" t="n">
        <v>1502</v>
      </c>
      <c r="P435" s="37" t="n">
        <v>7409</v>
      </c>
      <c r="Q435" s="37" t="n">
        <v>1127</v>
      </c>
      <c r="R435" s="37" t="n">
        <v>28</v>
      </c>
      <c r="S435" s="33" t="n">
        <v>791</v>
      </c>
      <c r="T435" s="104"/>
      <c r="U435" s="34"/>
      <c r="V435" s="28" t="n">
        <v>993</v>
      </c>
    </row>
    <row r="436" s="28" customFormat="true" ht="10.5" hidden="true" customHeight="true" outlineLevel="0" collapsed="false">
      <c r="A436" s="37" t="n">
        <v>50202</v>
      </c>
      <c r="B436" s="52" t="s">
        <v>1006</v>
      </c>
      <c r="C436" s="37"/>
      <c r="D436" s="31" t="n">
        <v>0</v>
      </c>
      <c r="E436" s="31" t="n">
        <v>1.098</v>
      </c>
      <c r="F436" s="31" t="n">
        <v>1.098</v>
      </c>
      <c r="G436" s="50" t="s">
        <v>1007</v>
      </c>
      <c r="H436" s="37" t="s">
        <v>117</v>
      </c>
      <c r="I436" s="263" t="n">
        <v>0.541000000000097</v>
      </c>
      <c r="J436" s="105" t="s">
        <v>361</v>
      </c>
      <c r="K436" s="105"/>
      <c r="L436" s="37"/>
      <c r="M436" s="37"/>
      <c r="N436" s="37" t="s">
        <v>361</v>
      </c>
      <c r="O436" s="37" t="n">
        <v>506</v>
      </c>
      <c r="P436" s="37" t="n">
        <v>12426</v>
      </c>
      <c r="Q436" s="37" t="n">
        <v>856</v>
      </c>
      <c r="R436" s="30" t="n">
        <v>20</v>
      </c>
      <c r="S436" s="33" t="n">
        <v>794</v>
      </c>
      <c r="T436" s="34"/>
      <c r="U436" s="34"/>
      <c r="V436" s="28" t="n">
        <v>996</v>
      </c>
    </row>
    <row r="437" s="28" customFormat="true" ht="10.5" hidden="true" customHeight="true" outlineLevel="0" collapsed="false">
      <c r="A437" s="35" t="n">
        <v>50201</v>
      </c>
      <c r="B437" s="52" t="s">
        <v>1006</v>
      </c>
      <c r="C437" s="37"/>
      <c r="D437" s="31" t="n">
        <v>1.098</v>
      </c>
      <c r="E437" s="31" t="n">
        <v>2.043</v>
      </c>
      <c r="F437" s="31" t="n">
        <v>0.945</v>
      </c>
      <c r="G437" s="50" t="s">
        <v>1008</v>
      </c>
      <c r="H437" s="37" t="s">
        <v>117</v>
      </c>
      <c r="I437" s="266" t="n">
        <v>1.38600000000007</v>
      </c>
      <c r="J437" s="105" t="s">
        <v>361</v>
      </c>
      <c r="K437" s="105"/>
      <c r="L437" s="37"/>
      <c r="M437" s="37"/>
      <c r="N437" s="37" t="s">
        <v>361</v>
      </c>
      <c r="O437" s="37" t="n">
        <v>506</v>
      </c>
      <c r="P437" s="37" t="n">
        <v>11818</v>
      </c>
      <c r="Q437" s="37" t="n">
        <v>830</v>
      </c>
      <c r="R437" s="30" t="n">
        <v>20</v>
      </c>
      <c r="S437" s="30" t="n">
        <v>795</v>
      </c>
      <c r="T437" s="34"/>
      <c r="U437" s="34"/>
      <c r="V437" s="28" t="n">
        <v>997</v>
      </c>
    </row>
    <row r="438" s="28" customFormat="true" ht="10.5" hidden="true" customHeight="true" outlineLevel="0" collapsed="false">
      <c r="A438" s="29" t="n">
        <v>50220</v>
      </c>
      <c r="B438" s="52" t="s">
        <v>1006</v>
      </c>
      <c r="C438" s="37"/>
      <c r="D438" s="31" t="n">
        <v>2.043</v>
      </c>
      <c r="E438" s="31" t="n">
        <v>3.535</v>
      </c>
      <c r="F438" s="31" t="n">
        <v>1.492</v>
      </c>
      <c r="G438" s="50" t="s">
        <v>1009</v>
      </c>
      <c r="H438" s="37" t="s">
        <v>117</v>
      </c>
      <c r="I438" s="263" t="n">
        <v>3.09100000000004</v>
      </c>
      <c r="J438" s="105" t="s">
        <v>361</v>
      </c>
      <c r="K438" s="105"/>
      <c r="L438" s="37"/>
      <c r="M438" s="37"/>
      <c r="N438" s="52" t="s">
        <v>361</v>
      </c>
      <c r="O438" s="37" t="n">
        <v>506</v>
      </c>
      <c r="P438" s="37" t="n">
        <v>14226</v>
      </c>
      <c r="Q438" s="37" t="n">
        <v>842</v>
      </c>
      <c r="R438" s="30" t="n">
        <v>20</v>
      </c>
      <c r="S438" s="30" t="n">
        <v>796</v>
      </c>
      <c r="T438" s="34"/>
      <c r="U438" s="34"/>
      <c r="V438" s="28" t="n">
        <v>998</v>
      </c>
    </row>
    <row r="439" s="28" customFormat="true" ht="10.5" hidden="true" customHeight="true" outlineLevel="0" collapsed="false">
      <c r="A439" s="160" t="n">
        <v>51318</v>
      </c>
      <c r="B439" s="30" t="s">
        <v>1010</v>
      </c>
      <c r="C439" s="142"/>
      <c r="D439" s="30" t="n">
        <v>0</v>
      </c>
      <c r="E439" s="30" t="n">
        <v>4.996</v>
      </c>
      <c r="F439" s="31" t="n">
        <v>4.996</v>
      </c>
      <c r="G439" s="77" t="s">
        <v>1011</v>
      </c>
      <c r="H439" s="37" t="s">
        <v>48</v>
      </c>
      <c r="I439" s="51" t="n">
        <v>0.04</v>
      </c>
      <c r="J439" s="105" t="s">
        <v>924</v>
      </c>
      <c r="K439" s="105"/>
      <c r="L439" s="37"/>
      <c r="M439" s="37"/>
      <c r="N439" s="37" t="s">
        <v>924</v>
      </c>
      <c r="O439" s="37" t="n">
        <v>1506</v>
      </c>
      <c r="P439" s="37" t="s">
        <v>31</v>
      </c>
      <c r="Q439" s="37"/>
      <c r="R439" s="37" t="n">
        <v>28</v>
      </c>
      <c r="S439" s="33" t="n">
        <v>778.01</v>
      </c>
      <c r="T439" s="104"/>
      <c r="U439" s="34"/>
      <c r="V439" s="28" t="n">
        <v>974</v>
      </c>
    </row>
    <row r="440" s="28" customFormat="true" ht="21" hidden="true" customHeight="true" outlineLevel="0" collapsed="false">
      <c r="A440" s="160" t="n">
        <v>51319</v>
      </c>
      <c r="B440" s="30" t="s">
        <v>1012</v>
      </c>
      <c r="C440" s="37"/>
      <c r="D440" s="30" t="n">
        <v>0</v>
      </c>
      <c r="E440" s="30" t="n">
        <v>7.686</v>
      </c>
      <c r="F440" s="31" t="n">
        <v>7.686</v>
      </c>
      <c r="G440" s="77" t="s">
        <v>1013</v>
      </c>
      <c r="H440" s="37" t="s">
        <v>48</v>
      </c>
      <c r="I440" s="141" t="s">
        <v>1014</v>
      </c>
      <c r="J440" s="105" t="s">
        <v>1015</v>
      </c>
      <c r="K440" s="105"/>
      <c r="L440" s="37"/>
      <c r="M440" s="37"/>
      <c r="N440" s="37" t="s">
        <v>924</v>
      </c>
      <c r="O440" s="37" t="n">
        <v>1506</v>
      </c>
      <c r="P440" s="37" t="s">
        <v>31</v>
      </c>
      <c r="Q440" s="37"/>
      <c r="R440" s="37" t="n">
        <v>28</v>
      </c>
      <c r="S440" s="33" t="n">
        <v>778.02</v>
      </c>
      <c r="T440" s="104"/>
      <c r="U440" s="34"/>
      <c r="V440" s="28" t="n">
        <v>975</v>
      </c>
    </row>
    <row r="441" s="28" customFormat="true" ht="21" hidden="true" customHeight="true" outlineLevel="0" collapsed="false">
      <c r="A441" s="37" t="n">
        <v>51411</v>
      </c>
      <c r="B441" s="52" t="s">
        <v>1016</v>
      </c>
      <c r="C441" s="37"/>
      <c r="D441" s="52" t="s">
        <v>1017</v>
      </c>
      <c r="E441" s="52" t="s">
        <v>1018</v>
      </c>
      <c r="F441" s="31" t="n">
        <v>14.942</v>
      </c>
      <c r="G441" s="77" t="s">
        <v>1019</v>
      </c>
      <c r="H441" s="37" t="s">
        <v>28</v>
      </c>
      <c r="I441" s="51" t="n">
        <v>117.14</v>
      </c>
      <c r="J441" s="105" t="s">
        <v>1020</v>
      </c>
      <c r="K441" s="105"/>
      <c r="L441" s="37" t="s">
        <v>56</v>
      </c>
      <c r="M441" s="37"/>
      <c r="N441" s="37" t="s">
        <v>344</v>
      </c>
      <c r="O441" s="37" t="n">
        <v>1505</v>
      </c>
      <c r="P441" s="37" t="n">
        <v>11082</v>
      </c>
      <c r="Q441" s="37" t="n">
        <v>1783</v>
      </c>
      <c r="R441" s="37" t="n">
        <v>28</v>
      </c>
      <c r="S441" s="33" t="n">
        <v>780</v>
      </c>
      <c r="T441" s="104"/>
      <c r="U441" s="34"/>
      <c r="V441" s="28" t="n">
        <v>976</v>
      </c>
    </row>
    <row r="442" s="28" customFormat="true" ht="10.5" hidden="true" customHeight="true" outlineLevel="0" collapsed="false">
      <c r="A442" s="249" t="n">
        <v>51422</v>
      </c>
      <c r="B442" s="46" t="s">
        <v>1021</v>
      </c>
      <c r="C442" s="42"/>
      <c r="D442" s="46" t="n">
        <v>0</v>
      </c>
      <c r="E442" s="46" t="n">
        <v>8.842</v>
      </c>
      <c r="F442" s="92" t="n">
        <v>8.842</v>
      </c>
      <c r="G442" s="269" t="s">
        <v>1022</v>
      </c>
      <c r="H442" s="42" t="s">
        <v>117</v>
      </c>
      <c r="I442" s="51" t="n">
        <v>0.8</v>
      </c>
      <c r="J442" s="105" t="s">
        <v>1023</v>
      </c>
      <c r="K442" s="208"/>
      <c r="L442" s="42"/>
      <c r="M442" s="42"/>
      <c r="N442" s="42" t="s">
        <v>344</v>
      </c>
      <c r="O442" s="42" t="n">
        <v>1505</v>
      </c>
      <c r="P442" s="42" t="s">
        <v>31</v>
      </c>
      <c r="Q442" s="42"/>
      <c r="R442" s="42" t="n">
        <v>28</v>
      </c>
      <c r="S442" s="47" t="n">
        <v>781.01</v>
      </c>
      <c r="T442" s="270"/>
      <c r="U442" s="271" t="s">
        <v>1024</v>
      </c>
      <c r="V442" s="28" t="n">
        <v>978</v>
      </c>
    </row>
    <row r="443" s="28" customFormat="true" ht="10.5" hidden="true" customHeight="true" outlineLevel="0" collapsed="false">
      <c r="A443" s="35" t="n">
        <v>10309</v>
      </c>
      <c r="B443" s="180" t="s">
        <v>1025</v>
      </c>
      <c r="C443" s="37" t="s">
        <v>1026</v>
      </c>
      <c r="D443" s="31" t="n">
        <v>1.617</v>
      </c>
      <c r="E443" s="31" t="n">
        <v>7.335</v>
      </c>
      <c r="F443" s="96" t="n">
        <v>5.718</v>
      </c>
      <c r="G443" s="32" t="s">
        <v>1027</v>
      </c>
      <c r="H443" s="37" t="s">
        <v>117</v>
      </c>
      <c r="I443" s="272" t="n">
        <v>3.15</v>
      </c>
      <c r="J443" s="273" t="s">
        <v>1028</v>
      </c>
      <c r="K443" s="273"/>
      <c r="L443" s="37"/>
      <c r="M443" s="37"/>
      <c r="N443" s="37" t="s">
        <v>333</v>
      </c>
      <c r="O443" s="37" t="n">
        <v>102</v>
      </c>
      <c r="P443" s="37" t="n">
        <v>20843</v>
      </c>
      <c r="Q443" s="37" t="n">
        <v>1950</v>
      </c>
      <c r="R443" s="30" t="n">
        <v>14</v>
      </c>
      <c r="S443" s="30" t="n">
        <v>800</v>
      </c>
      <c r="T443" s="34"/>
      <c r="U443" s="34"/>
      <c r="V443" s="28" t="n">
        <v>1003</v>
      </c>
    </row>
    <row r="444" s="28" customFormat="true" ht="10.5" hidden="true" customHeight="true" outlineLevel="0" collapsed="false">
      <c r="A444" s="54" t="n">
        <v>10301</v>
      </c>
      <c r="B444" s="274" t="s">
        <v>1025</v>
      </c>
      <c r="C444" s="56" t="s">
        <v>1026</v>
      </c>
      <c r="D444" s="57" t="n">
        <v>7.335</v>
      </c>
      <c r="E444" s="57" t="n">
        <v>24.125</v>
      </c>
      <c r="F444" s="275" t="n">
        <v>16.79</v>
      </c>
      <c r="G444" s="58" t="s">
        <v>1029</v>
      </c>
      <c r="H444" s="64" t="s">
        <v>74</v>
      </c>
      <c r="I444" s="276" t="n">
        <v>22.62</v>
      </c>
      <c r="J444" s="64" t="s">
        <v>1030</v>
      </c>
      <c r="K444" s="64"/>
      <c r="L444" s="64"/>
      <c r="M444" s="64"/>
      <c r="N444" s="64" t="s">
        <v>333</v>
      </c>
      <c r="O444" s="64" t="n">
        <v>102</v>
      </c>
      <c r="P444" s="64" t="n">
        <v>15744</v>
      </c>
      <c r="Q444" s="64" t="n">
        <v>1358</v>
      </c>
      <c r="R444" s="277" t="n">
        <v>14</v>
      </c>
      <c r="S444" s="277" t="n">
        <v>801</v>
      </c>
      <c r="T444" s="34"/>
      <c r="U444" s="34"/>
      <c r="V444" s="28" t="n">
        <v>1012</v>
      </c>
      <c r="W444" s="278"/>
      <c r="X444" s="278"/>
      <c r="Y444" s="278"/>
    </row>
    <row r="445" s="28" customFormat="true" ht="10.5" hidden="true" customHeight="true" outlineLevel="0" collapsed="false">
      <c r="A445" s="56" t="n">
        <v>10302</v>
      </c>
      <c r="B445" s="274" t="s">
        <v>1025</v>
      </c>
      <c r="C445" s="56" t="s">
        <v>1026</v>
      </c>
      <c r="D445" s="57" t="n">
        <v>24.125</v>
      </c>
      <c r="E445" s="57" t="n">
        <v>37.708</v>
      </c>
      <c r="F445" s="275" t="n">
        <v>13.583</v>
      </c>
      <c r="G445" s="58" t="s">
        <v>1031</v>
      </c>
      <c r="H445" s="64" t="s">
        <v>28</v>
      </c>
      <c r="I445" s="276" t="n">
        <v>33.45</v>
      </c>
      <c r="J445" s="64" t="s">
        <v>1032</v>
      </c>
      <c r="K445" s="64"/>
      <c r="L445" s="64"/>
      <c r="M445" s="64"/>
      <c r="N445" s="64" t="s">
        <v>333</v>
      </c>
      <c r="O445" s="64" t="n">
        <v>102</v>
      </c>
      <c r="P445" s="64" t="n">
        <v>18344</v>
      </c>
      <c r="Q445" s="64" t="n">
        <v>2835</v>
      </c>
      <c r="R445" s="277" t="n">
        <v>14</v>
      </c>
      <c r="S445" s="279" t="n">
        <v>802</v>
      </c>
      <c r="T445" s="34"/>
      <c r="U445" s="34"/>
      <c r="V445" s="28" t="n">
        <v>1013</v>
      </c>
      <c r="W445" s="278"/>
      <c r="X445" s="278"/>
      <c r="Y445" s="278"/>
    </row>
    <row r="446" s="28" customFormat="true" ht="10.5" hidden="true" customHeight="true" outlineLevel="0" collapsed="false">
      <c r="A446" s="218" t="n">
        <v>80701</v>
      </c>
      <c r="B446" s="274" t="s">
        <v>1025</v>
      </c>
      <c r="C446" s="56" t="s">
        <v>1026</v>
      </c>
      <c r="D446" s="57" t="n">
        <v>60.047</v>
      </c>
      <c r="E446" s="57" t="n">
        <v>78.647</v>
      </c>
      <c r="F446" s="57" t="n">
        <v>18.6</v>
      </c>
      <c r="G446" s="135" t="s">
        <v>1033</v>
      </c>
      <c r="H446" s="56" t="s">
        <v>28</v>
      </c>
      <c r="I446" s="57" t="n">
        <v>78.607</v>
      </c>
      <c r="J446" s="217" t="s">
        <v>1034</v>
      </c>
      <c r="K446" s="217"/>
      <c r="L446" s="56"/>
      <c r="M446" s="56"/>
      <c r="N446" s="56" t="s">
        <v>791</v>
      </c>
      <c r="O446" s="56" t="n">
        <v>806</v>
      </c>
      <c r="P446" s="56" t="n">
        <v>14783</v>
      </c>
      <c r="Q446" s="56" t="n">
        <v>2444</v>
      </c>
      <c r="R446" s="56" t="n">
        <v>6</v>
      </c>
      <c r="S446" s="60" t="n">
        <v>807</v>
      </c>
      <c r="T446" s="280"/>
      <c r="U446" s="281" t="s">
        <v>1035</v>
      </c>
      <c r="V446" s="28" t="n">
        <v>1021</v>
      </c>
      <c r="W446" s="282"/>
      <c r="X446" s="282"/>
      <c r="Y446" s="282"/>
    </row>
    <row r="447" s="28" customFormat="true" ht="10.5" hidden="true" customHeight="true" outlineLevel="0" collapsed="false">
      <c r="A447" s="218" t="n">
        <v>80702</v>
      </c>
      <c r="B447" s="274" t="s">
        <v>1025</v>
      </c>
      <c r="C447" s="56" t="s">
        <v>1026</v>
      </c>
      <c r="D447" s="57" t="n">
        <v>78.647</v>
      </c>
      <c r="E447" s="57" t="n">
        <v>86.133</v>
      </c>
      <c r="F447" s="57" t="n">
        <v>7.486</v>
      </c>
      <c r="G447" s="135" t="s">
        <v>1036</v>
      </c>
      <c r="H447" s="56" t="s">
        <v>28</v>
      </c>
      <c r="I447" s="57" t="n">
        <v>84.107</v>
      </c>
      <c r="J447" s="217" t="s">
        <v>1037</v>
      </c>
      <c r="K447" s="217"/>
      <c r="L447" s="56"/>
      <c r="M447" s="56"/>
      <c r="N447" s="56" t="s">
        <v>791</v>
      </c>
      <c r="O447" s="56" t="n">
        <v>806</v>
      </c>
      <c r="P447" s="56" t="n">
        <v>18635</v>
      </c>
      <c r="Q447" s="56" t="n">
        <v>2429</v>
      </c>
      <c r="R447" s="56" t="n">
        <v>6</v>
      </c>
      <c r="S447" s="60" t="n">
        <v>808</v>
      </c>
      <c r="T447" s="280"/>
      <c r="U447" s="281" t="s">
        <v>1035</v>
      </c>
      <c r="V447" s="28" t="n">
        <v>1022</v>
      </c>
      <c r="W447" s="282"/>
      <c r="X447" s="282"/>
      <c r="Y447" s="282"/>
    </row>
    <row r="448" s="28" customFormat="true" ht="10.5" hidden="true" customHeight="true" outlineLevel="0" collapsed="false">
      <c r="A448" s="218" t="n">
        <v>80703</v>
      </c>
      <c r="B448" s="274" t="s">
        <v>1025</v>
      </c>
      <c r="C448" s="56" t="s">
        <v>1026</v>
      </c>
      <c r="D448" s="57" t="n">
        <v>86.133</v>
      </c>
      <c r="E448" s="57" t="n">
        <v>99.672</v>
      </c>
      <c r="F448" s="57" t="n">
        <v>13.539</v>
      </c>
      <c r="G448" s="135" t="s">
        <v>1038</v>
      </c>
      <c r="H448" s="56" t="s">
        <v>28</v>
      </c>
      <c r="I448" s="57" t="n">
        <v>98.757</v>
      </c>
      <c r="J448" s="217" t="s">
        <v>1039</v>
      </c>
      <c r="K448" s="217"/>
      <c r="L448" s="56"/>
      <c r="M448" s="56"/>
      <c r="N448" s="56" t="s">
        <v>791</v>
      </c>
      <c r="O448" s="56" t="n">
        <v>806</v>
      </c>
      <c r="P448" s="56" t="n">
        <v>13507</v>
      </c>
      <c r="Q448" s="56" t="n">
        <v>2535</v>
      </c>
      <c r="R448" s="56" t="n">
        <v>6</v>
      </c>
      <c r="S448" s="60" t="n">
        <v>809</v>
      </c>
      <c r="T448" s="280"/>
      <c r="U448" s="281" t="s">
        <v>1035</v>
      </c>
      <c r="V448" s="28" t="n">
        <v>1023</v>
      </c>
      <c r="W448" s="282"/>
      <c r="X448" s="282"/>
      <c r="Y448" s="282"/>
    </row>
    <row r="449" s="28" customFormat="true" ht="10.5" hidden="true" customHeight="true" outlineLevel="0" collapsed="false">
      <c r="A449" s="218" t="n">
        <v>80704</v>
      </c>
      <c r="B449" s="274" t="s">
        <v>1025</v>
      </c>
      <c r="C449" s="56" t="s">
        <v>1026</v>
      </c>
      <c r="D449" s="57" t="n">
        <v>99.672</v>
      </c>
      <c r="E449" s="57" t="n">
        <v>106.233</v>
      </c>
      <c r="F449" s="57" t="n">
        <v>6.561</v>
      </c>
      <c r="G449" s="135" t="s">
        <v>1040</v>
      </c>
      <c r="H449" s="283" t="s">
        <v>28</v>
      </c>
      <c r="I449" s="57" t="n">
        <v>99.75</v>
      </c>
      <c r="J449" s="217" t="s">
        <v>1039</v>
      </c>
      <c r="K449" s="217"/>
      <c r="L449" s="56"/>
      <c r="M449" s="56"/>
      <c r="N449" s="56" t="s">
        <v>791</v>
      </c>
      <c r="O449" s="56" t="n">
        <v>806</v>
      </c>
      <c r="P449" s="56" t="n">
        <v>14308</v>
      </c>
      <c r="Q449" s="56" t="n">
        <v>3210</v>
      </c>
      <c r="R449" s="56" t="n">
        <v>6</v>
      </c>
      <c r="S449" s="60" t="n">
        <v>810</v>
      </c>
      <c r="T449" s="280"/>
      <c r="U449" s="281" t="s">
        <v>1035</v>
      </c>
      <c r="V449" s="28" t="n">
        <v>1024</v>
      </c>
      <c r="W449" s="282"/>
      <c r="X449" s="282"/>
      <c r="Y449" s="282"/>
    </row>
    <row r="450" s="28" customFormat="true" ht="10.5" hidden="true" customHeight="true" outlineLevel="0" collapsed="false">
      <c r="A450" s="37" t="n">
        <v>80201</v>
      </c>
      <c r="B450" s="180" t="s">
        <v>1025</v>
      </c>
      <c r="C450" s="37" t="s">
        <v>1026</v>
      </c>
      <c r="D450" s="31" t="n">
        <v>114.308</v>
      </c>
      <c r="E450" s="31" t="n">
        <v>123.433</v>
      </c>
      <c r="F450" s="31" t="n">
        <v>9.125</v>
      </c>
      <c r="G450" s="50" t="s">
        <v>1041</v>
      </c>
      <c r="H450" s="31" t="s">
        <v>45</v>
      </c>
      <c r="I450" s="31" t="n">
        <v>120.452</v>
      </c>
      <c r="J450" s="96" t="s">
        <v>1042</v>
      </c>
      <c r="K450" s="96"/>
      <c r="L450" s="37"/>
      <c r="M450" s="37"/>
      <c r="N450" s="37" t="s">
        <v>777</v>
      </c>
      <c r="O450" s="37" t="n">
        <v>801</v>
      </c>
      <c r="P450" s="37" t="n">
        <v>10707</v>
      </c>
      <c r="Q450" s="37" t="n">
        <v>1215</v>
      </c>
      <c r="R450" s="37" t="n">
        <v>6</v>
      </c>
      <c r="S450" s="33" t="n">
        <v>815</v>
      </c>
      <c r="T450" s="104"/>
      <c r="U450" s="34"/>
      <c r="V450" s="28" t="n">
        <v>1033</v>
      </c>
      <c r="W450" s="126"/>
      <c r="X450" s="126"/>
      <c r="Y450" s="126"/>
    </row>
    <row r="451" s="28" customFormat="true" ht="10.5" hidden="true" customHeight="true" outlineLevel="0" collapsed="false">
      <c r="A451" s="37" t="n">
        <v>80202</v>
      </c>
      <c r="B451" s="180" t="s">
        <v>1025</v>
      </c>
      <c r="C451" s="37" t="s">
        <v>1026</v>
      </c>
      <c r="D451" s="31" t="n">
        <v>123.433</v>
      </c>
      <c r="E451" s="31" t="n">
        <v>140.116</v>
      </c>
      <c r="F451" s="31" t="n">
        <v>16.683</v>
      </c>
      <c r="G451" s="50" t="s">
        <v>1043</v>
      </c>
      <c r="H451" s="37" t="s">
        <v>28</v>
      </c>
      <c r="I451" s="31" t="n">
        <v>132.11</v>
      </c>
      <c r="J451" s="105" t="s">
        <v>1044</v>
      </c>
      <c r="K451" s="105"/>
      <c r="L451" s="37"/>
      <c r="M451" s="37"/>
      <c r="N451" s="37" t="s">
        <v>777</v>
      </c>
      <c r="O451" s="37" t="n">
        <v>801</v>
      </c>
      <c r="P451" s="37" t="n">
        <v>9065</v>
      </c>
      <c r="Q451" s="37" t="n">
        <v>1097</v>
      </c>
      <c r="R451" s="37" t="n">
        <v>6</v>
      </c>
      <c r="S451" s="33" t="n">
        <v>816</v>
      </c>
      <c r="T451" s="104"/>
      <c r="U451" s="34"/>
      <c r="V451" s="28" t="n">
        <v>1034</v>
      </c>
      <c r="W451" s="126"/>
      <c r="X451" s="126"/>
      <c r="Y451" s="126"/>
    </row>
    <row r="452" s="28" customFormat="true" ht="10.5" hidden="true" customHeight="true" outlineLevel="0" collapsed="false">
      <c r="A452" s="37" t="n">
        <v>80213</v>
      </c>
      <c r="B452" s="180" t="s">
        <v>1025</v>
      </c>
      <c r="C452" s="37" t="s">
        <v>1026</v>
      </c>
      <c r="D452" s="31" t="n">
        <v>140.116</v>
      </c>
      <c r="E452" s="31" t="n">
        <v>143.213</v>
      </c>
      <c r="F452" s="31" t="n">
        <v>3.097</v>
      </c>
      <c r="G452" s="50" t="s">
        <v>1045</v>
      </c>
      <c r="H452" s="37" t="s">
        <v>28</v>
      </c>
      <c r="I452" s="31" t="n">
        <v>141.212</v>
      </c>
      <c r="J452" s="105" t="s">
        <v>1046</v>
      </c>
      <c r="K452" s="105"/>
      <c r="L452" s="37"/>
      <c r="M452" s="37"/>
      <c r="N452" s="37" t="s">
        <v>777</v>
      </c>
      <c r="O452" s="37" t="n">
        <v>801</v>
      </c>
      <c r="P452" s="37" t="n">
        <v>8399</v>
      </c>
      <c r="Q452" s="37" t="n">
        <v>1201</v>
      </c>
      <c r="R452" s="37" t="n">
        <v>6</v>
      </c>
      <c r="S452" s="33" t="n">
        <v>817</v>
      </c>
      <c r="T452" s="104"/>
      <c r="U452" s="34"/>
      <c r="V452" s="28" t="n">
        <v>1035</v>
      </c>
      <c r="W452" s="126"/>
      <c r="X452" s="126"/>
      <c r="Y452" s="126"/>
    </row>
    <row r="453" s="28" customFormat="true" ht="10.5" hidden="true" customHeight="true" outlineLevel="0" collapsed="false">
      <c r="A453" s="37" t="n">
        <v>80203</v>
      </c>
      <c r="B453" s="180" t="s">
        <v>1025</v>
      </c>
      <c r="C453" s="37" t="s">
        <v>1026</v>
      </c>
      <c r="D453" s="31" t="n">
        <v>143.213</v>
      </c>
      <c r="E453" s="31" t="n">
        <v>144.818</v>
      </c>
      <c r="F453" s="31" t="n">
        <v>1.605</v>
      </c>
      <c r="G453" s="50" t="s">
        <v>1047</v>
      </c>
      <c r="H453" s="37" t="s">
        <v>28</v>
      </c>
      <c r="I453" s="31" t="n">
        <v>143.887</v>
      </c>
      <c r="J453" s="105" t="s">
        <v>1046</v>
      </c>
      <c r="K453" s="105"/>
      <c r="L453" s="37"/>
      <c r="M453" s="37"/>
      <c r="N453" s="37" t="s">
        <v>777</v>
      </c>
      <c r="O453" s="37" t="n">
        <v>801</v>
      </c>
      <c r="P453" s="37" t="n">
        <v>10779</v>
      </c>
      <c r="Q453" s="37" t="n">
        <v>1586</v>
      </c>
      <c r="R453" s="37" t="n">
        <v>6</v>
      </c>
      <c r="S453" s="33" t="n">
        <v>818</v>
      </c>
      <c r="T453" s="104"/>
      <c r="U453" s="34"/>
      <c r="V453" s="28" t="n">
        <v>1036</v>
      </c>
      <c r="W453" s="126"/>
      <c r="X453" s="126"/>
      <c r="Y453" s="126"/>
    </row>
    <row r="454" s="87" customFormat="true" ht="10.5" hidden="true" customHeight="true" outlineLevel="0" collapsed="false">
      <c r="A454" s="37" t="n">
        <v>80204</v>
      </c>
      <c r="B454" s="180" t="s">
        <v>1025</v>
      </c>
      <c r="C454" s="37" t="s">
        <v>1026</v>
      </c>
      <c r="D454" s="31" t="n">
        <v>144.818</v>
      </c>
      <c r="E454" s="31" t="n">
        <v>146.704</v>
      </c>
      <c r="F454" s="31" t="n">
        <v>1.886</v>
      </c>
      <c r="G454" s="50" t="s">
        <v>1048</v>
      </c>
      <c r="H454" s="37" t="s">
        <v>28</v>
      </c>
      <c r="I454" s="31" t="n">
        <v>145.347</v>
      </c>
      <c r="J454" s="105" t="s">
        <v>1046</v>
      </c>
      <c r="K454" s="105"/>
      <c r="L454" s="37"/>
      <c r="M454" s="37"/>
      <c r="N454" s="37" t="s">
        <v>777</v>
      </c>
      <c r="O454" s="37" t="n">
        <v>801</v>
      </c>
      <c r="P454" s="37" t="n">
        <v>13192</v>
      </c>
      <c r="Q454" s="37" t="n">
        <v>1322</v>
      </c>
      <c r="R454" s="37" t="n">
        <v>6</v>
      </c>
      <c r="S454" s="30" t="n">
        <v>819</v>
      </c>
      <c r="T454" s="52"/>
      <c r="U454" s="30"/>
      <c r="V454" s="28" t="n">
        <v>1037</v>
      </c>
      <c r="W454" s="126"/>
      <c r="X454" s="126"/>
      <c r="Y454" s="126"/>
    </row>
    <row r="455" s="87" customFormat="true" ht="10.5" hidden="true" customHeight="true" outlineLevel="0" collapsed="false">
      <c r="A455" s="37" t="n">
        <v>80214</v>
      </c>
      <c r="B455" s="180" t="s">
        <v>1025</v>
      </c>
      <c r="C455" s="37" t="s">
        <v>1026</v>
      </c>
      <c r="D455" s="31" t="n">
        <v>146.704</v>
      </c>
      <c r="E455" s="31" t="n">
        <v>171.742</v>
      </c>
      <c r="F455" s="31" t="n">
        <v>25.038</v>
      </c>
      <c r="G455" s="50" t="s">
        <v>1049</v>
      </c>
      <c r="H455" s="37" t="s">
        <v>28</v>
      </c>
      <c r="I455" s="31" t="n">
        <v>151.645</v>
      </c>
      <c r="J455" s="177" t="s">
        <v>1050</v>
      </c>
      <c r="K455" s="177"/>
      <c r="L455" s="37" t="s">
        <v>56</v>
      </c>
      <c r="M455" s="37"/>
      <c r="N455" s="37" t="s">
        <v>777</v>
      </c>
      <c r="O455" s="37" t="n">
        <v>801</v>
      </c>
      <c r="P455" s="37" t="n">
        <v>10306</v>
      </c>
      <c r="Q455" s="37" t="n">
        <v>1198</v>
      </c>
      <c r="R455" s="37" t="n">
        <v>6</v>
      </c>
      <c r="S455" s="30" t="n">
        <v>820</v>
      </c>
      <c r="T455" s="52"/>
      <c r="U455" s="30"/>
      <c r="V455" s="28" t="n">
        <v>1038</v>
      </c>
      <c r="W455" s="126"/>
      <c r="X455" s="126"/>
      <c r="Y455" s="126"/>
    </row>
    <row r="456" s="87" customFormat="true" ht="10.5" hidden="true" customHeight="true" outlineLevel="0" collapsed="false">
      <c r="A456" s="37" t="n">
        <v>80221</v>
      </c>
      <c r="B456" s="180" t="s">
        <v>1025</v>
      </c>
      <c r="C456" s="37" t="s">
        <v>1026</v>
      </c>
      <c r="D456" s="31" t="n">
        <v>171.742</v>
      </c>
      <c r="E456" s="31" t="n">
        <v>172.039</v>
      </c>
      <c r="F456" s="31" t="n">
        <v>0.296999999999997</v>
      </c>
      <c r="G456" s="50" t="s">
        <v>1051</v>
      </c>
      <c r="H456" s="37" t="s">
        <v>117</v>
      </c>
      <c r="I456" s="31" t="n">
        <v>171.89</v>
      </c>
      <c r="J456" s="105" t="s">
        <v>1052</v>
      </c>
      <c r="K456" s="105"/>
      <c r="L456" s="37"/>
      <c r="M456" s="37"/>
      <c r="N456" s="37" t="s">
        <v>1053</v>
      </c>
      <c r="O456" s="37" t="n">
        <v>807</v>
      </c>
      <c r="P456" s="37" t="s">
        <v>191</v>
      </c>
      <c r="Q456" s="37"/>
      <c r="R456" s="37" t="n">
        <v>6</v>
      </c>
      <c r="S456" s="30" t="n">
        <v>820.01</v>
      </c>
      <c r="T456" s="52"/>
      <c r="U456" s="30"/>
      <c r="V456" s="28" t="n">
        <v>1039</v>
      </c>
      <c r="W456" s="126"/>
      <c r="X456" s="126"/>
      <c r="Y456" s="126"/>
    </row>
    <row r="457" s="87" customFormat="true" ht="10.5" hidden="true" customHeight="true" outlineLevel="0" collapsed="false">
      <c r="A457" s="37" t="n">
        <v>80803</v>
      </c>
      <c r="B457" s="180" t="s">
        <v>1025</v>
      </c>
      <c r="C457" s="37" t="s">
        <v>1026</v>
      </c>
      <c r="D457" s="31" t="n">
        <v>179.122</v>
      </c>
      <c r="E457" s="31" t="n">
        <v>184.873</v>
      </c>
      <c r="F457" s="31" t="n">
        <v>5.75099999999998</v>
      </c>
      <c r="G457" s="160" t="s">
        <v>1054</v>
      </c>
      <c r="H457" s="37" t="s">
        <v>28</v>
      </c>
      <c r="I457" s="31" t="n">
        <v>179.87</v>
      </c>
      <c r="J457" s="105" t="s">
        <v>1055</v>
      </c>
      <c r="K457" s="105"/>
      <c r="L457" s="37"/>
      <c r="M457" s="37"/>
      <c r="N457" s="37" t="s">
        <v>1053</v>
      </c>
      <c r="O457" s="37" t="n">
        <v>807</v>
      </c>
      <c r="P457" s="37" t="n">
        <v>12423</v>
      </c>
      <c r="Q457" s="37" t="n">
        <v>799</v>
      </c>
      <c r="R457" s="37" t="n">
        <v>6</v>
      </c>
      <c r="S457" s="30" t="n">
        <v>822</v>
      </c>
      <c r="T457" s="245"/>
      <c r="U457" s="30"/>
      <c r="V457" s="28" t="n">
        <v>1040</v>
      </c>
      <c r="W457" s="126"/>
      <c r="X457" s="126"/>
      <c r="Y457" s="126"/>
    </row>
    <row r="458" s="87" customFormat="true" ht="10.5" hidden="true" customHeight="true" outlineLevel="0" collapsed="false">
      <c r="A458" s="37" t="n">
        <v>80820</v>
      </c>
      <c r="B458" s="180" t="s">
        <v>1025</v>
      </c>
      <c r="C458" s="37" t="s">
        <v>1026</v>
      </c>
      <c r="D458" s="31" t="n">
        <v>184.873</v>
      </c>
      <c r="E458" s="31" t="n">
        <v>190.7</v>
      </c>
      <c r="F458" s="31" t="n">
        <v>5.827</v>
      </c>
      <c r="G458" s="160" t="s">
        <v>1056</v>
      </c>
      <c r="H458" s="37" t="s">
        <v>28</v>
      </c>
      <c r="I458" s="31" t="n">
        <v>187.85</v>
      </c>
      <c r="J458" s="105" t="s">
        <v>1057</v>
      </c>
      <c r="K458" s="105"/>
      <c r="L458" s="37"/>
      <c r="M458" s="37"/>
      <c r="N458" s="37" t="s">
        <v>1053</v>
      </c>
      <c r="O458" s="37" t="n">
        <v>807</v>
      </c>
      <c r="P458" s="37" t="s">
        <v>31</v>
      </c>
      <c r="Q458" s="37"/>
      <c r="R458" s="37" t="n">
        <v>6</v>
      </c>
      <c r="S458" s="33" t="n">
        <v>822.01</v>
      </c>
      <c r="T458" s="284"/>
      <c r="U458" s="30"/>
      <c r="V458" s="28" t="n">
        <v>1041</v>
      </c>
      <c r="W458" s="126"/>
      <c r="X458" s="126"/>
      <c r="Y458" s="126"/>
    </row>
    <row r="459" s="28" customFormat="true" ht="10.5" hidden="true" customHeight="true" outlineLevel="0" collapsed="false">
      <c r="A459" s="35" t="n">
        <v>80816</v>
      </c>
      <c r="B459" s="180" t="s">
        <v>1025</v>
      </c>
      <c r="C459" s="37" t="s">
        <v>1026</v>
      </c>
      <c r="D459" s="31" t="n">
        <v>190.7</v>
      </c>
      <c r="E459" s="31" t="n">
        <v>210.141</v>
      </c>
      <c r="F459" s="31" t="n">
        <v>19.441</v>
      </c>
      <c r="G459" s="50" t="s">
        <v>1058</v>
      </c>
      <c r="H459" s="31" t="s">
        <v>45</v>
      </c>
      <c r="I459" s="31" t="n">
        <v>190.9</v>
      </c>
      <c r="J459" s="105" t="s">
        <v>1059</v>
      </c>
      <c r="K459" s="105"/>
      <c r="L459" s="37"/>
      <c r="M459" s="37"/>
      <c r="N459" s="37" t="s">
        <v>1053</v>
      </c>
      <c r="O459" s="37" t="n">
        <v>807</v>
      </c>
      <c r="P459" s="37" t="n">
        <v>6418</v>
      </c>
      <c r="Q459" s="37" t="n">
        <v>599</v>
      </c>
      <c r="R459" s="37" t="n">
        <v>6</v>
      </c>
      <c r="S459" s="33" t="n">
        <v>823</v>
      </c>
      <c r="T459" s="284"/>
      <c r="U459" s="30"/>
      <c r="V459" s="28" t="n">
        <v>1042</v>
      </c>
      <c r="W459" s="126"/>
      <c r="X459" s="126"/>
      <c r="Y459" s="126"/>
    </row>
    <row r="460" s="28" customFormat="true" ht="10.5" hidden="true" customHeight="true" outlineLevel="0" collapsed="false">
      <c r="A460" s="35" t="n">
        <v>80805</v>
      </c>
      <c r="B460" s="180" t="s">
        <v>1025</v>
      </c>
      <c r="C460" s="37" t="s">
        <v>1026</v>
      </c>
      <c r="D460" s="31" t="n">
        <v>210.141</v>
      </c>
      <c r="E460" s="31" t="n">
        <v>215.33</v>
      </c>
      <c r="F460" s="31" t="n">
        <v>5.189</v>
      </c>
      <c r="G460" s="50" t="s">
        <v>1060</v>
      </c>
      <c r="H460" s="37" t="s">
        <v>117</v>
      </c>
      <c r="I460" s="31" t="n">
        <v>211.582</v>
      </c>
      <c r="J460" s="105" t="s">
        <v>1061</v>
      </c>
      <c r="K460" s="105"/>
      <c r="L460" s="37"/>
      <c r="M460" s="37"/>
      <c r="N460" s="37" t="s">
        <v>1053</v>
      </c>
      <c r="O460" s="37" t="n">
        <v>807</v>
      </c>
      <c r="P460" s="37" t="n">
        <v>16969</v>
      </c>
      <c r="Q460" s="37" t="n">
        <v>802</v>
      </c>
      <c r="R460" s="37" t="n">
        <v>6</v>
      </c>
      <c r="S460" s="33" t="n">
        <v>824</v>
      </c>
      <c r="T460" s="104"/>
      <c r="U460" s="34"/>
      <c r="V460" s="28" t="n">
        <v>1043</v>
      </c>
      <c r="W460" s="126"/>
      <c r="X460" s="126"/>
      <c r="Y460" s="126"/>
    </row>
    <row r="461" s="28" customFormat="true" ht="10.5" hidden="true" customHeight="true" outlineLevel="0" collapsed="false">
      <c r="A461" s="285" t="n">
        <v>80806</v>
      </c>
      <c r="B461" s="180" t="s">
        <v>1025</v>
      </c>
      <c r="C461" s="37" t="s">
        <v>1026</v>
      </c>
      <c r="D461" s="31" t="n">
        <v>215.33</v>
      </c>
      <c r="E461" s="31" t="n">
        <v>218.941</v>
      </c>
      <c r="F461" s="31" t="n">
        <v>3.611</v>
      </c>
      <c r="G461" s="50" t="s">
        <v>1062</v>
      </c>
      <c r="H461" s="37" t="s">
        <v>28</v>
      </c>
      <c r="I461" s="31" t="n">
        <v>216.782</v>
      </c>
      <c r="J461" s="105" t="s">
        <v>1063</v>
      </c>
      <c r="K461" s="105"/>
      <c r="L461" s="37" t="s">
        <v>56</v>
      </c>
      <c r="M461" s="37"/>
      <c r="N461" s="37" t="s">
        <v>1053</v>
      </c>
      <c r="O461" s="37" t="n">
        <v>807</v>
      </c>
      <c r="P461" s="37" t="n">
        <v>7867</v>
      </c>
      <c r="Q461" s="37" t="n">
        <v>786</v>
      </c>
      <c r="R461" s="37" t="n">
        <v>6</v>
      </c>
      <c r="S461" s="33" t="n">
        <v>825</v>
      </c>
      <c r="T461" s="52"/>
      <c r="U461" s="34"/>
      <c r="V461" s="28" t="n">
        <v>1044</v>
      </c>
      <c r="W461" s="126"/>
      <c r="X461" s="126"/>
      <c r="Y461" s="126"/>
    </row>
    <row r="462" s="28" customFormat="true" ht="10.5" hidden="true" customHeight="true" outlineLevel="0" collapsed="false">
      <c r="A462" s="37" t="n">
        <v>80807</v>
      </c>
      <c r="B462" s="180" t="s">
        <v>1025</v>
      </c>
      <c r="C462" s="37" t="s">
        <v>1026</v>
      </c>
      <c r="D462" s="31" t="n">
        <v>218.941</v>
      </c>
      <c r="E462" s="31" t="n">
        <v>235.919</v>
      </c>
      <c r="F462" s="31" t="n">
        <v>16.978</v>
      </c>
      <c r="G462" s="50" t="s">
        <v>1064</v>
      </c>
      <c r="H462" s="37" t="s">
        <v>48</v>
      </c>
      <c r="I462" s="31" t="n">
        <v>226.497</v>
      </c>
      <c r="J462" s="105" t="s">
        <v>1065</v>
      </c>
      <c r="K462" s="105"/>
      <c r="L462" s="37"/>
      <c r="M462" s="37"/>
      <c r="N462" s="37" t="s">
        <v>1053</v>
      </c>
      <c r="O462" s="37" t="n">
        <v>807</v>
      </c>
      <c r="P462" s="37" t="n">
        <v>5784</v>
      </c>
      <c r="Q462" s="37" t="n">
        <v>469</v>
      </c>
      <c r="R462" s="37" t="n">
        <v>6</v>
      </c>
      <c r="S462" s="33" t="n">
        <v>826</v>
      </c>
      <c r="T462" s="52"/>
      <c r="U462" s="34"/>
      <c r="V462" s="28" t="n">
        <v>1045</v>
      </c>
      <c r="W462" s="126"/>
      <c r="X462" s="126"/>
      <c r="Y462" s="126"/>
    </row>
    <row r="463" s="28" customFormat="true" ht="10.5" hidden="true" customHeight="true" outlineLevel="0" collapsed="false">
      <c r="A463" s="218" t="n">
        <v>80728</v>
      </c>
      <c r="B463" s="286" t="s">
        <v>1066</v>
      </c>
      <c r="C463" s="56" t="s">
        <v>1026</v>
      </c>
      <c r="D463" s="275" t="s">
        <v>1067</v>
      </c>
      <c r="E463" s="275" t="s">
        <v>1068</v>
      </c>
      <c r="F463" s="57" t="n">
        <v>7.974</v>
      </c>
      <c r="G463" s="135" t="s">
        <v>1069</v>
      </c>
      <c r="H463" s="56" t="s">
        <v>28</v>
      </c>
      <c r="I463" s="57" t="n">
        <v>3.561</v>
      </c>
      <c r="J463" s="217" t="s">
        <v>1070</v>
      </c>
      <c r="K463" s="217"/>
      <c r="L463" s="56"/>
      <c r="M463" s="56"/>
      <c r="N463" s="56" t="s">
        <v>791</v>
      </c>
      <c r="O463" s="56" t="n">
        <v>806</v>
      </c>
      <c r="P463" s="56" t="n">
        <v>14399</v>
      </c>
      <c r="Q463" s="56" t="n">
        <v>3144</v>
      </c>
      <c r="R463" s="56" t="n">
        <v>6</v>
      </c>
      <c r="S463" s="60" t="n">
        <v>811</v>
      </c>
      <c r="T463" s="287"/>
      <c r="U463" s="281" t="s">
        <v>1035</v>
      </c>
      <c r="V463" s="28" t="n">
        <v>1025</v>
      </c>
      <c r="W463" s="282"/>
      <c r="X463" s="282"/>
      <c r="Y463" s="282"/>
    </row>
    <row r="464" s="28" customFormat="true" ht="21" hidden="true" customHeight="true" outlineLevel="0" collapsed="false">
      <c r="A464" s="56" t="n">
        <v>10310</v>
      </c>
      <c r="B464" s="286" t="s">
        <v>1071</v>
      </c>
      <c r="C464" s="56" t="s">
        <v>1026</v>
      </c>
      <c r="D464" s="275" t="s">
        <v>1072</v>
      </c>
      <c r="E464" s="275" t="s">
        <v>1073</v>
      </c>
      <c r="F464" s="275" t="n">
        <v>5.212</v>
      </c>
      <c r="G464" s="288" t="s">
        <v>1074</v>
      </c>
      <c r="H464" s="64" t="s">
        <v>28</v>
      </c>
      <c r="I464" s="276" t="n">
        <v>37.8</v>
      </c>
      <c r="J464" s="64" t="s">
        <v>1075</v>
      </c>
      <c r="K464" s="64"/>
      <c r="L464" s="64"/>
      <c r="M464" s="64"/>
      <c r="N464" s="64" t="s">
        <v>333</v>
      </c>
      <c r="O464" s="64" t="n">
        <v>102</v>
      </c>
      <c r="P464" s="64" t="n">
        <v>17904</v>
      </c>
      <c r="Q464" s="64" t="n">
        <v>2469</v>
      </c>
      <c r="R464" s="277" t="n">
        <v>14</v>
      </c>
      <c r="S464" s="279" t="n">
        <v>803</v>
      </c>
      <c r="T464" s="30"/>
      <c r="U464" s="34"/>
      <c r="V464" s="28" t="n">
        <v>1014</v>
      </c>
      <c r="W464" s="278"/>
      <c r="X464" s="278"/>
      <c r="Y464" s="278"/>
    </row>
    <row r="465" s="28" customFormat="true" ht="10.5" hidden="true" customHeight="true" outlineLevel="0" collapsed="false">
      <c r="A465" s="37" t="n">
        <v>80212</v>
      </c>
      <c r="B465" s="180" t="s">
        <v>1076</v>
      </c>
      <c r="C465" s="37" t="s">
        <v>1026</v>
      </c>
      <c r="D465" s="31" t="n">
        <v>0</v>
      </c>
      <c r="E465" s="31" t="n">
        <v>1.04</v>
      </c>
      <c r="F465" s="31" t="n">
        <v>1.04</v>
      </c>
      <c r="G465" s="50" t="s">
        <v>1077</v>
      </c>
      <c r="H465" s="37" t="s">
        <v>117</v>
      </c>
      <c r="I465" s="31" t="n">
        <v>0.15</v>
      </c>
      <c r="J465" s="105" t="s">
        <v>738</v>
      </c>
      <c r="K465" s="105"/>
      <c r="L465" s="37"/>
      <c r="M465" s="37"/>
      <c r="N465" s="37" t="s">
        <v>777</v>
      </c>
      <c r="O465" s="37" t="n">
        <v>801</v>
      </c>
      <c r="P465" s="37" t="n">
        <v>10496</v>
      </c>
      <c r="Q465" s="37" t="n">
        <v>1522</v>
      </c>
      <c r="R465" s="37" t="n">
        <v>6</v>
      </c>
      <c r="S465" s="33" t="n">
        <v>814</v>
      </c>
      <c r="T465" s="245"/>
      <c r="U465" s="34"/>
      <c r="V465" s="28" t="n">
        <v>1032</v>
      </c>
      <c r="W465" s="126"/>
      <c r="X465" s="126"/>
      <c r="Y465" s="126"/>
    </row>
    <row r="466" s="28" customFormat="true" ht="10.5" hidden="true" customHeight="true" outlineLevel="0" collapsed="false">
      <c r="A466" s="37" t="n">
        <v>31701</v>
      </c>
      <c r="B466" s="180" t="s">
        <v>1078</v>
      </c>
      <c r="C466" s="37" t="s">
        <v>1079</v>
      </c>
      <c r="D466" s="31" t="n">
        <v>0</v>
      </c>
      <c r="E466" s="31" t="n">
        <v>9.672</v>
      </c>
      <c r="F466" s="31" t="n">
        <v>9.672</v>
      </c>
      <c r="G466" s="103" t="s">
        <v>1080</v>
      </c>
      <c r="H466" s="37" t="s">
        <v>28</v>
      </c>
      <c r="I466" s="51" t="n">
        <v>6</v>
      </c>
      <c r="J466" s="105" t="s">
        <v>1081</v>
      </c>
      <c r="K466" s="105"/>
      <c r="L466" s="37"/>
      <c r="M466" s="37"/>
      <c r="N466" s="105" t="s">
        <v>151</v>
      </c>
      <c r="O466" s="37" t="n">
        <v>1307</v>
      </c>
      <c r="P466" s="37" t="n">
        <v>7313</v>
      </c>
      <c r="Q466" s="37" t="n">
        <v>3299</v>
      </c>
      <c r="R466" s="30" t="n">
        <v>8</v>
      </c>
      <c r="S466" s="33" t="n">
        <v>827</v>
      </c>
      <c r="T466" s="41" t="s">
        <v>1082</v>
      </c>
      <c r="U466" s="34"/>
      <c r="V466" s="28" t="n">
        <v>1046</v>
      </c>
    </row>
    <row r="467" s="28" customFormat="true" ht="10.5" hidden="true" customHeight="true" outlineLevel="0" collapsed="false">
      <c r="A467" s="37" t="n">
        <v>31702</v>
      </c>
      <c r="B467" s="180" t="s">
        <v>1078</v>
      </c>
      <c r="C467" s="37" t="s">
        <v>1079</v>
      </c>
      <c r="D467" s="31" t="n">
        <v>9.672</v>
      </c>
      <c r="E467" s="31" t="n">
        <v>24.749</v>
      </c>
      <c r="F467" s="31" t="n">
        <v>15.077</v>
      </c>
      <c r="G467" s="103" t="s">
        <v>1083</v>
      </c>
      <c r="H467" s="37" t="s">
        <v>28</v>
      </c>
      <c r="I467" s="51" t="n">
        <v>20.1</v>
      </c>
      <c r="J467" s="105" t="s">
        <v>1084</v>
      </c>
      <c r="K467" s="105"/>
      <c r="L467" s="37"/>
      <c r="M467" s="37"/>
      <c r="N467" s="105" t="s">
        <v>151</v>
      </c>
      <c r="O467" s="37" t="n">
        <v>1307</v>
      </c>
      <c r="P467" s="37" t="n">
        <v>7566</v>
      </c>
      <c r="Q467" s="37" t="n">
        <v>3344</v>
      </c>
      <c r="R467" s="30" t="n">
        <v>8</v>
      </c>
      <c r="S467" s="33" t="n">
        <v>828</v>
      </c>
      <c r="T467" s="41" t="s">
        <v>1082</v>
      </c>
      <c r="U467" s="34"/>
      <c r="V467" s="28" t="n">
        <v>1047</v>
      </c>
    </row>
    <row r="468" s="28" customFormat="true" ht="10.5" hidden="true" customHeight="true" outlineLevel="0" collapsed="false">
      <c r="A468" s="37" t="n">
        <v>31703</v>
      </c>
      <c r="B468" s="180" t="s">
        <v>1078</v>
      </c>
      <c r="C468" s="37" t="s">
        <v>1079</v>
      </c>
      <c r="D468" s="31" t="n">
        <v>24.749</v>
      </c>
      <c r="E468" s="31" t="n">
        <v>37.895</v>
      </c>
      <c r="F468" s="31" t="n">
        <v>13.146</v>
      </c>
      <c r="G468" s="103" t="s">
        <v>1085</v>
      </c>
      <c r="H468" s="37" t="s">
        <v>1086</v>
      </c>
      <c r="I468" s="51" t="n">
        <v>36.68</v>
      </c>
      <c r="J468" s="105" t="s">
        <v>1087</v>
      </c>
      <c r="K468" s="105"/>
      <c r="L468" s="37"/>
      <c r="M468" s="37"/>
      <c r="N468" s="105" t="s">
        <v>151</v>
      </c>
      <c r="O468" s="37" t="n">
        <v>1307</v>
      </c>
      <c r="P468" s="37" t="n">
        <v>9116</v>
      </c>
      <c r="Q468" s="37" t="n">
        <v>3094</v>
      </c>
      <c r="R468" s="30" t="n">
        <v>8</v>
      </c>
      <c r="S468" s="33" t="n">
        <v>829</v>
      </c>
      <c r="T468" s="41" t="s">
        <v>1082</v>
      </c>
      <c r="U468" s="34"/>
      <c r="V468" s="28" t="n">
        <v>1048</v>
      </c>
    </row>
    <row r="469" s="28" customFormat="true" ht="10.5" hidden="true" customHeight="true" outlineLevel="0" collapsed="false">
      <c r="A469" s="37" t="n">
        <v>31704</v>
      </c>
      <c r="B469" s="180" t="s">
        <v>1078</v>
      </c>
      <c r="C469" s="37" t="s">
        <v>1079</v>
      </c>
      <c r="D469" s="31" t="n">
        <v>37.895</v>
      </c>
      <c r="E469" s="31" t="n">
        <v>54.1</v>
      </c>
      <c r="F469" s="31" t="n">
        <v>16.205</v>
      </c>
      <c r="G469" s="103" t="s">
        <v>1088</v>
      </c>
      <c r="H469" s="37" t="s">
        <v>99</v>
      </c>
      <c r="I469" s="51" t="n">
        <v>38.5</v>
      </c>
      <c r="J469" s="105" t="s">
        <v>1087</v>
      </c>
      <c r="K469" s="105"/>
      <c r="L469" s="37" t="s">
        <v>56</v>
      </c>
      <c r="M469" s="37"/>
      <c r="N469" s="105" t="s">
        <v>151</v>
      </c>
      <c r="O469" s="37" t="n">
        <v>1307</v>
      </c>
      <c r="P469" s="37" t="n">
        <v>7832</v>
      </c>
      <c r="Q469" s="37" t="n">
        <v>3286</v>
      </c>
      <c r="R469" s="30" t="n">
        <v>8</v>
      </c>
      <c r="S469" s="33" t="n">
        <v>830</v>
      </c>
      <c r="T469" s="41" t="s">
        <v>1082</v>
      </c>
      <c r="U469" s="34"/>
      <c r="V469" s="28" t="n">
        <v>1049</v>
      </c>
    </row>
    <row r="470" s="28" customFormat="true" ht="10.5" hidden="true" customHeight="true" outlineLevel="0" collapsed="false">
      <c r="A470" s="30" t="n">
        <v>30308</v>
      </c>
      <c r="B470" s="180" t="s">
        <v>1078</v>
      </c>
      <c r="C470" s="37" t="s">
        <v>1079</v>
      </c>
      <c r="D470" s="31" t="n">
        <v>54.1</v>
      </c>
      <c r="E470" s="31" t="n">
        <v>70.878</v>
      </c>
      <c r="F470" s="31" t="n">
        <v>16.778</v>
      </c>
      <c r="G470" s="50" t="s">
        <v>1089</v>
      </c>
      <c r="H470" s="30" t="s">
        <v>28</v>
      </c>
      <c r="I470" s="51" t="n">
        <v>54.1</v>
      </c>
      <c r="J470" s="52" t="s">
        <v>1090</v>
      </c>
      <c r="K470" s="52"/>
      <c r="L470" s="30"/>
      <c r="M470" s="30"/>
      <c r="N470" s="52" t="s">
        <v>1091</v>
      </c>
      <c r="O470" s="30" t="n">
        <v>305</v>
      </c>
      <c r="P470" s="37" t="n">
        <v>8047</v>
      </c>
      <c r="Q470" s="37" t="n">
        <v>3205</v>
      </c>
      <c r="R470" s="30" t="n">
        <v>2</v>
      </c>
      <c r="S470" s="33" t="n">
        <v>831</v>
      </c>
      <c r="T470" s="30"/>
      <c r="U470" s="34"/>
      <c r="V470" s="28" t="n">
        <v>1050</v>
      </c>
    </row>
    <row r="471" s="28" customFormat="true" ht="10.5" hidden="true" customHeight="true" outlineLevel="0" collapsed="false">
      <c r="A471" s="37" t="n">
        <v>50315</v>
      </c>
      <c r="B471" s="180" t="s">
        <v>1092</v>
      </c>
      <c r="C471" s="37"/>
      <c r="D471" s="31" t="n">
        <v>0</v>
      </c>
      <c r="E471" s="31" t="n">
        <v>14.78</v>
      </c>
      <c r="F471" s="31" t="n">
        <v>14.78</v>
      </c>
      <c r="G471" s="50" t="s">
        <v>1093</v>
      </c>
      <c r="H471" s="37" t="s">
        <v>48</v>
      </c>
      <c r="I471" s="31" t="n">
        <v>2.4</v>
      </c>
      <c r="J471" s="105" t="s">
        <v>1094</v>
      </c>
      <c r="K471" s="105"/>
      <c r="L471" s="37"/>
      <c r="M471" s="37"/>
      <c r="N471" s="37" t="s">
        <v>1095</v>
      </c>
      <c r="O471" s="37" t="n">
        <v>502</v>
      </c>
      <c r="P471" s="37" t="n">
        <v>4219</v>
      </c>
      <c r="Q471" s="37" t="n">
        <v>696</v>
      </c>
      <c r="R471" s="30" t="n">
        <v>20</v>
      </c>
      <c r="S471" s="33" t="n">
        <v>832</v>
      </c>
      <c r="T471" s="30"/>
      <c r="U471" s="34"/>
      <c r="V471" s="28" t="n">
        <v>1051</v>
      </c>
    </row>
    <row r="472" s="28" customFormat="true" ht="10.5" hidden="true" customHeight="true" outlineLevel="0" collapsed="false">
      <c r="A472" s="37" t="n">
        <v>50314</v>
      </c>
      <c r="B472" s="180" t="s">
        <v>1092</v>
      </c>
      <c r="C472" s="37"/>
      <c r="D472" s="31" t="n">
        <v>14.78</v>
      </c>
      <c r="E472" s="31" t="n">
        <v>16.3</v>
      </c>
      <c r="F472" s="31" t="n">
        <v>1.52</v>
      </c>
      <c r="G472" s="50" t="s">
        <v>1096</v>
      </c>
      <c r="H472" s="37" t="s">
        <v>117</v>
      </c>
      <c r="I472" s="31" t="n">
        <v>15.5</v>
      </c>
      <c r="J472" s="105" t="s">
        <v>1097</v>
      </c>
      <c r="K472" s="105"/>
      <c r="L472" s="37"/>
      <c r="M472" s="37"/>
      <c r="N472" s="37" t="s">
        <v>1095</v>
      </c>
      <c r="O472" s="37" t="n">
        <v>502</v>
      </c>
      <c r="P472" s="37" t="n">
        <v>7075</v>
      </c>
      <c r="Q472" s="37" t="n">
        <v>1318</v>
      </c>
      <c r="R472" s="30" t="n">
        <v>20</v>
      </c>
      <c r="S472" s="33" t="n">
        <v>833</v>
      </c>
      <c r="T472" s="30"/>
      <c r="U472" s="34"/>
      <c r="V472" s="28" t="n">
        <v>1052</v>
      </c>
    </row>
    <row r="473" s="28" customFormat="true" ht="10.5" hidden="true" customHeight="true" outlineLevel="0" collapsed="false">
      <c r="A473" s="37" t="n">
        <v>50313</v>
      </c>
      <c r="B473" s="180" t="s">
        <v>1092</v>
      </c>
      <c r="C473" s="37"/>
      <c r="D473" s="31" t="n">
        <v>16.3</v>
      </c>
      <c r="E473" s="31" t="n">
        <v>21.733</v>
      </c>
      <c r="F473" s="31" t="n">
        <v>5.433</v>
      </c>
      <c r="G473" s="50" t="s">
        <v>1098</v>
      </c>
      <c r="H473" s="37" t="s">
        <v>117</v>
      </c>
      <c r="I473" s="31" t="n">
        <v>17.2</v>
      </c>
      <c r="J473" s="105" t="s">
        <v>1097</v>
      </c>
      <c r="K473" s="105"/>
      <c r="L473" s="37"/>
      <c r="M473" s="37"/>
      <c r="N473" s="37" t="s">
        <v>1095</v>
      </c>
      <c r="O473" s="37" t="n">
        <v>502</v>
      </c>
      <c r="P473" s="37" t="n">
        <v>12236</v>
      </c>
      <c r="Q473" s="37" t="n">
        <v>1638</v>
      </c>
      <c r="R473" s="30" t="n">
        <v>20</v>
      </c>
      <c r="S473" s="33" t="n">
        <v>834</v>
      </c>
      <c r="T473" s="30"/>
      <c r="U473" s="34"/>
      <c r="V473" s="28" t="n">
        <v>1053</v>
      </c>
    </row>
    <row r="474" s="28" customFormat="true" ht="10.5" hidden="true" customHeight="true" outlineLevel="0" collapsed="false">
      <c r="A474" s="37" t="n">
        <v>50312</v>
      </c>
      <c r="B474" s="180" t="s">
        <v>1092</v>
      </c>
      <c r="C474" s="37"/>
      <c r="D474" s="31" t="n">
        <v>21.733</v>
      </c>
      <c r="E474" s="31" t="n">
        <v>44.652</v>
      </c>
      <c r="F474" s="31" t="n">
        <v>22.919</v>
      </c>
      <c r="G474" s="50" t="s">
        <v>1099</v>
      </c>
      <c r="H474" s="37" t="s">
        <v>45</v>
      </c>
      <c r="I474" s="31" t="n">
        <v>41.2</v>
      </c>
      <c r="J474" s="105" t="s">
        <v>1100</v>
      </c>
      <c r="K474" s="105"/>
      <c r="L474" s="37" t="s">
        <v>56</v>
      </c>
      <c r="M474" s="37"/>
      <c r="N474" s="37" t="s">
        <v>1095</v>
      </c>
      <c r="O474" s="37" t="n">
        <v>502</v>
      </c>
      <c r="P474" s="37" t="n">
        <v>10288</v>
      </c>
      <c r="Q474" s="37" t="n">
        <v>1898</v>
      </c>
      <c r="R474" s="30" t="n">
        <v>20</v>
      </c>
      <c r="S474" s="33" t="n">
        <v>835</v>
      </c>
      <c r="T474" s="30"/>
      <c r="U474" s="34"/>
      <c r="V474" s="28" t="n">
        <v>1054</v>
      </c>
    </row>
    <row r="475" s="28" customFormat="true" ht="10.5" hidden="true" customHeight="true" outlineLevel="0" collapsed="false">
      <c r="A475" s="37" t="n">
        <v>50311</v>
      </c>
      <c r="B475" s="180" t="s">
        <v>1092</v>
      </c>
      <c r="C475" s="37"/>
      <c r="D475" s="31" t="n">
        <v>44.652</v>
      </c>
      <c r="E475" s="31" t="n">
        <v>50.148</v>
      </c>
      <c r="F475" s="31" t="n">
        <v>5.496</v>
      </c>
      <c r="G475" s="50" t="s">
        <v>1101</v>
      </c>
      <c r="H475" s="37" t="s">
        <v>28</v>
      </c>
      <c r="I475" s="31" t="n">
        <v>47.8</v>
      </c>
      <c r="J475" s="105" t="s">
        <v>1102</v>
      </c>
      <c r="K475" s="105"/>
      <c r="L475" s="37"/>
      <c r="M475" s="37"/>
      <c r="N475" s="37" t="s">
        <v>1095</v>
      </c>
      <c r="O475" s="37" t="n">
        <v>502</v>
      </c>
      <c r="P475" s="37" t="n">
        <v>7710</v>
      </c>
      <c r="Q475" s="37" t="n">
        <v>1754</v>
      </c>
      <c r="R475" s="30" t="n">
        <v>20</v>
      </c>
      <c r="S475" s="33" t="n">
        <v>836</v>
      </c>
      <c r="T475" s="30"/>
      <c r="U475" s="34"/>
      <c r="V475" s="28" t="n">
        <v>1055</v>
      </c>
    </row>
    <row r="476" s="28" customFormat="true" ht="10.5" hidden="true" customHeight="true" outlineLevel="0" collapsed="false">
      <c r="A476" s="37" t="n">
        <v>50318</v>
      </c>
      <c r="B476" s="180" t="s">
        <v>1092</v>
      </c>
      <c r="C476" s="37"/>
      <c r="D476" s="31" t="n">
        <v>64.775</v>
      </c>
      <c r="E476" s="31" t="n">
        <v>67.232</v>
      </c>
      <c r="F476" s="31" t="n">
        <v>2.45699999999999</v>
      </c>
      <c r="G476" s="50" t="s">
        <v>1103</v>
      </c>
      <c r="H476" s="37" t="s">
        <v>28</v>
      </c>
      <c r="I476" s="31" t="n">
        <v>65.9</v>
      </c>
      <c r="J476" s="105" t="s">
        <v>1104</v>
      </c>
      <c r="K476" s="105"/>
      <c r="L476" s="37"/>
      <c r="M476" s="37"/>
      <c r="N476" s="37" t="s">
        <v>1095</v>
      </c>
      <c r="O476" s="37" t="n">
        <v>502</v>
      </c>
      <c r="P476" s="37" t="n">
        <v>12863</v>
      </c>
      <c r="Q476" s="37" t="n">
        <v>1673</v>
      </c>
      <c r="R476" s="30" t="n">
        <v>20</v>
      </c>
      <c r="S476" s="33" t="n">
        <v>837</v>
      </c>
      <c r="T476" s="30"/>
      <c r="U476" s="34"/>
      <c r="V476" s="28" t="n">
        <v>1056</v>
      </c>
    </row>
    <row r="477" s="28" customFormat="true" ht="10.5" hidden="true" customHeight="true" outlineLevel="0" collapsed="false">
      <c r="A477" s="37" t="n">
        <v>50328</v>
      </c>
      <c r="B477" s="180" t="s">
        <v>1092</v>
      </c>
      <c r="C477" s="37"/>
      <c r="D477" s="31" t="n">
        <v>67.232</v>
      </c>
      <c r="E477" s="31" t="n">
        <v>75.635</v>
      </c>
      <c r="F477" s="31" t="n">
        <v>8.40300000000001</v>
      </c>
      <c r="G477" s="50" t="s">
        <v>1105</v>
      </c>
      <c r="H477" s="37" t="s">
        <v>45</v>
      </c>
      <c r="I477" s="31" t="n">
        <v>73.5</v>
      </c>
      <c r="J477" s="105" t="s">
        <v>1106</v>
      </c>
      <c r="K477" s="105"/>
      <c r="L477" s="37"/>
      <c r="M477" s="37"/>
      <c r="N477" s="37" t="s">
        <v>1095</v>
      </c>
      <c r="O477" s="37" t="n">
        <v>502</v>
      </c>
      <c r="P477" s="37" t="s">
        <v>31</v>
      </c>
      <c r="Q477" s="37"/>
      <c r="R477" s="30" t="n">
        <v>20</v>
      </c>
      <c r="S477" s="33" t="n">
        <v>837.01</v>
      </c>
      <c r="T477" s="30"/>
      <c r="U477" s="34"/>
      <c r="V477" s="28" t="n">
        <v>1057</v>
      </c>
    </row>
    <row r="478" s="28" customFormat="true" ht="10.5" hidden="true" customHeight="true" outlineLevel="0" collapsed="false">
      <c r="A478" s="37" t="n">
        <v>50401</v>
      </c>
      <c r="B478" s="180" t="s">
        <v>1092</v>
      </c>
      <c r="C478" s="37"/>
      <c r="D478" s="289" t="n">
        <v>75.635</v>
      </c>
      <c r="E478" s="31" t="n">
        <v>94.356</v>
      </c>
      <c r="F478" s="31" t="n">
        <v>18.721</v>
      </c>
      <c r="G478" s="290" t="s">
        <v>1107</v>
      </c>
      <c r="H478" s="37" t="s">
        <v>48</v>
      </c>
      <c r="I478" s="31" t="n">
        <v>76.3</v>
      </c>
      <c r="J478" s="105" t="s">
        <v>1108</v>
      </c>
      <c r="K478" s="105"/>
      <c r="L478" s="37"/>
      <c r="M478" s="37"/>
      <c r="N478" s="37" t="s">
        <v>197</v>
      </c>
      <c r="O478" s="37" t="n">
        <v>503</v>
      </c>
      <c r="P478" s="37" t="n">
        <v>5015</v>
      </c>
      <c r="Q478" s="37" t="n">
        <v>1270</v>
      </c>
      <c r="R478" s="30" t="n">
        <v>20</v>
      </c>
      <c r="S478" s="33" t="n">
        <v>838</v>
      </c>
      <c r="T478" s="30"/>
      <c r="U478" s="34"/>
      <c r="V478" s="28" t="n">
        <v>1058</v>
      </c>
    </row>
    <row r="479" s="28" customFormat="true" ht="10.5" hidden="true" customHeight="true" outlineLevel="0" collapsed="false">
      <c r="A479" s="35" t="n">
        <v>50402</v>
      </c>
      <c r="B479" s="180" t="s">
        <v>1092</v>
      </c>
      <c r="C479" s="37"/>
      <c r="D479" s="31" t="n">
        <v>94.356</v>
      </c>
      <c r="E479" s="31" t="n">
        <v>102.905</v>
      </c>
      <c r="F479" s="31" t="n">
        <v>8.549</v>
      </c>
      <c r="G479" s="50" t="s">
        <v>1109</v>
      </c>
      <c r="H479" s="37" t="s">
        <v>28</v>
      </c>
      <c r="I479" s="31" t="n">
        <v>99.09</v>
      </c>
      <c r="J479" s="105" t="s">
        <v>1110</v>
      </c>
      <c r="K479" s="105"/>
      <c r="L479" s="37"/>
      <c r="M479" s="37"/>
      <c r="N479" s="37" t="s">
        <v>197</v>
      </c>
      <c r="O479" s="37" t="n">
        <v>503</v>
      </c>
      <c r="P479" s="37" t="n">
        <v>7589</v>
      </c>
      <c r="Q479" s="37" t="n">
        <v>1375</v>
      </c>
      <c r="R479" s="30" t="n">
        <v>20</v>
      </c>
      <c r="S479" s="33" t="n">
        <v>839</v>
      </c>
      <c r="T479" s="291"/>
      <c r="U479" s="34"/>
      <c r="V479" s="28" t="n">
        <v>1059</v>
      </c>
    </row>
    <row r="480" s="28" customFormat="true" ht="10.5" hidden="true" customHeight="true" outlineLevel="0" collapsed="false">
      <c r="A480" s="29" t="n">
        <v>50412</v>
      </c>
      <c r="B480" s="180" t="s">
        <v>1092</v>
      </c>
      <c r="C480" s="37"/>
      <c r="D480" s="31" t="n">
        <v>102.905</v>
      </c>
      <c r="E480" s="31" t="n">
        <v>106.693</v>
      </c>
      <c r="F480" s="31" t="n">
        <v>3.788</v>
      </c>
      <c r="G480" s="50" t="s">
        <v>1111</v>
      </c>
      <c r="H480" s="37" t="s">
        <v>117</v>
      </c>
      <c r="I480" s="31" t="n">
        <v>106.2</v>
      </c>
      <c r="J480" s="105" t="s">
        <v>197</v>
      </c>
      <c r="K480" s="105"/>
      <c r="L480" s="37"/>
      <c r="M480" s="37"/>
      <c r="N480" s="37" t="s">
        <v>197</v>
      </c>
      <c r="O480" s="37" t="n">
        <v>503</v>
      </c>
      <c r="P480" s="37" t="n">
        <v>14354</v>
      </c>
      <c r="Q480" s="37" t="n">
        <v>1638</v>
      </c>
      <c r="R480" s="30" t="n">
        <v>20</v>
      </c>
      <c r="S480" s="33" t="n">
        <v>840</v>
      </c>
      <c r="T480" s="30"/>
      <c r="U480" s="34"/>
      <c r="V480" s="28" t="n">
        <v>1060</v>
      </c>
    </row>
    <row r="481" s="28" customFormat="true" ht="10.5" hidden="true" customHeight="true" outlineLevel="0" collapsed="false">
      <c r="A481" s="29" t="n">
        <v>50420</v>
      </c>
      <c r="B481" s="180" t="s">
        <v>1092</v>
      </c>
      <c r="C481" s="37"/>
      <c r="D481" s="31" t="n">
        <v>106.693</v>
      </c>
      <c r="E481" s="31" t="n">
        <v>107.015</v>
      </c>
      <c r="F481" s="31" t="n">
        <v>0.322000000000003</v>
      </c>
      <c r="G481" s="50" t="s">
        <v>1112</v>
      </c>
      <c r="H481" s="37" t="s">
        <v>99</v>
      </c>
      <c r="I481" s="31" t="n">
        <v>106.75</v>
      </c>
      <c r="J481" s="105" t="s">
        <v>197</v>
      </c>
      <c r="K481" s="105"/>
      <c r="L481" s="37"/>
      <c r="M481" s="37"/>
      <c r="N481" s="37" t="s">
        <v>197</v>
      </c>
      <c r="O481" s="37" t="n">
        <v>503</v>
      </c>
      <c r="P481" s="37" t="s">
        <v>1113</v>
      </c>
      <c r="Q481" s="37"/>
      <c r="R481" s="30" t="n">
        <v>20</v>
      </c>
      <c r="S481" s="33" t="n">
        <v>840.01</v>
      </c>
      <c r="T481" s="30"/>
      <c r="U481" s="34"/>
      <c r="V481" s="28" t="n">
        <v>1061</v>
      </c>
    </row>
    <row r="482" s="28" customFormat="true" ht="10.5" hidden="true" customHeight="true" outlineLevel="0" collapsed="false">
      <c r="A482" s="37" t="n">
        <v>50403</v>
      </c>
      <c r="B482" s="180" t="s">
        <v>1092</v>
      </c>
      <c r="C482" s="37"/>
      <c r="D482" s="31" t="n">
        <v>107.015</v>
      </c>
      <c r="E482" s="31" t="n">
        <v>110.778</v>
      </c>
      <c r="F482" s="31" t="n">
        <v>3.763</v>
      </c>
      <c r="G482" s="50" t="s">
        <v>1114</v>
      </c>
      <c r="H482" s="37" t="s">
        <v>117</v>
      </c>
      <c r="I482" s="31" t="n">
        <v>107.2</v>
      </c>
      <c r="J482" s="105" t="s">
        <v>197</v>
      </c>
      <c r="K482" s="105"/>
      <c r="L482" s="37"/>
      <c r="M482" s="37"/>
      <c r="N482" s="37" t="s">
        <v>197</v>
      </c>
      <c r="O482" s="37" t="n">
        <v>503</v>
      </c>
      <c r="P482" s="37" t="n">
        <v>16343</v>
      </c>
      <c r="Q482" s="37" t="n">
        <v>1822</v>
      </c>
      <c r="R482" s="30" t="n">
        <v>20</v>
      </c>
      <c r="S482" s="30" t="n">
        <v>841</v>
      </c>
      <c r="T482" s="30"/>
      <c r="U482" s="34"/>
      <c r="V482" s="28" t="n">
        <v>1062</v>
      </c>
    </row>
    <row r="483" s="28" customFormat="true" ht="10.5" hidden="true" customHeight="true" outlineLevel="0" collapsed="false">
      <c r="A483" s="37" t="n">
        <v>50404</v>
      </c>
      <c r="B483" s="180" t="s">
        <v>1092</v>
      </c>
      <c r="C483" s="37"/>
      <c r="D483" s="31" t="n">
        <v>110.778</v>
      </c>
      <c r="E483" s="31" t="n">
        <v>123.874</v>
      </c>
      <c r="F483" s="31" t="n">
        <v>13.096</v>
      </c>
      <c r="G483" s="50" t="s">
        <v>1115</v>
      </c>
      <c r="H483" s="37" t="s">
        <v>48</v>
      </c>
      <c r="I483" s="31" t="n">
        <v>113.5</v>
      </c>
      <c r="J483" s="105" t="s">
        <v>1116</v>
      </c>
      <c r="K483" s="105"/>
      <c r="L483" s="37"/>
      <c r="M483" s="37"/>
      <c r="N483" s="37" t="s">
        <v>197</v>
      </c>
      <c r="O483" s="37" t="n">
        <v>503</v>
      </c>
      <c r="P483" s="37" t="n">
        <v>5835</v>
      </c>
      <c r="Q483" s="37" t="n">
        <v>1260</v>
      </c>
      <c r="R483" s="30" t="n">
        <v>20</v>
      </c>
      <c r="S483" s="30" t="n">
        <v>842</v>
      </c>
      <c r="T483" s="75"/>
      <c r="U483" s="34"/>
      <c r="V483" s="28" t="n">
        <v>1063</v>
      </c>
    </row>
    <row r="484" s="28" customFormat="true" ht="37.5" hidden="true" customHeight="true" outlineLevel="0" collapsed="false">
      <c r="A484" s="35" t="n">
        <v>50418</v>
      </c>
      <c r="B484" s="180" t="s">
        <v>1092</v>
      </c>
      <c r="C484" s="37"/>
      <c r="D484" s="31" t="n">
        <v>123.11</v>
      </c>
      <c r="E484" s="31" t="n">
        <v>124.534</v>
      </c>
      <c r="F484" s="31" t="n">
        <v>1.42400000000001</v>
      </c>
      <c r="G484" s="50" t="s">
        <v>1117</v>
      </c>
      <c r="H484" s="37" t="s">
        <v>99</v>
      </c>
      <c r="I484" s="31" t="n">
        <v>123.5</v>
      </c>
      <c r="J484" s="105" t="s">
        <v>1118</v>
      </c>
      <c r="K484" s="105"/>
      <c r="L484" s="37"/>
      <c r="M484" s="37"/>
      <c r="N484" s="37" t="s">
        <v>197</v>
      </c>
      <c r="O484" s="37" t="n">
        <v>503</v>
      </c>
      <c r="P484" s="37" t="s">
        <v>31</v>
      </c>
      <c r="Q484" s="37"/>
      <c r="R484" s="30" t="n">
        <v>20</v>
      </c>
      <c r="S484" s="33" t="n">
        <v>842.01</v>
      </c>
      <c r="T484" s="34"/>
      <c r="U484" s="34"/>
      <c r="V484" s="28" t="n">
        <v>1064</v>
      </c>
    </row>
    <row r="485" s="28" customFormat="true" ht="10.5" hidden="true" customHeight="true" outlineLevel="0" collapsed="false">
      <c r="A485" s="35" t="n">
        <v>50405</v>
      </c>
      <c r="B485" s="180" t="s">
        <v>1092</v>
      </c>
      <c r="C485" s="37"/>
      <c r="D485" s="31" t="n">
        <v>124.534</v>
      </c>
      <c r="E485" s="31" t="n">
        <v>137.397</v>
      </c>
      <c r="F485" s="31" t="n">
        <v>12.863</v>
      </c>
      <c r="G485" s="50" t="s">
        <v>1119</v>
      </c>
      <c r="H485" s="37" t="s">
        <v>48</v>
      </c>
      <c r="I485" s="31" t="n">
        <v>137.3</v>
      </c>
      <c r="J485" s="105" t="s">
        <v>1120</v>
      </c>
      <c r="K485" s="105"/>
      <c r="L485" s="37" t="s">
        <v>56</v>
      </c>
      <c r="M485" s="37"/>
      <c r="N485" s="37" t="s">
        <v>197</v>
      </c>
      <c r="O485" s="37" t="n">
        <v>503</v>
      </c>
      <c r="P485" s="37" t="n">
        <v>4572</v>
      </c>
      <c r="Q485" s="37" t="n">
        <v>1249</v>
      </c>
      <c r="R485" s="30" t="n">
        <v>20</v>
      </c>
      <c r="S485" s="33" t="n">
        <v>843</v>
      </c>
      <c r="T485" s="34"/>
      <c r="U485" s="34"/>
      <c r="V485" s="28" t="n">
        <v>1065</v>
      </c>
    </row>
    <row r="486" s="28" customFormat="true" ht="10.5" hidden="true" customHeight="true" outlineLevel="0" collapsed="false">
      <c r="A486" s="35" t="n">
        <v>50419</v>
      </c>
      <c r="B486" s="180" t="s">
        <v>1092</v>
      </c>
      <c r="C486" s="37"/>
      <c r="D486" s="31" t="n">
        <v>137.397</v>
      </c>
      <c r="E486" s="31" t="n">
        <v>152.143</v>
      </c>
      <c r="F486" s="31" t="n">
        <v>14.746</v>
      </c>
      <c r="G486" s="50" t="s">
        <v>1121</v>
      </c>
      <c r="H486" s="37" t="s">
        <v>48</v>
      </c>
      <c r="I486" s="31" t="n">
        <v>142.1</v>
      </c>
      <c r="J486" s="105" t="s">
        <v>1122</v>
      </c>
      <c r="K486" s="105"/>
      <c r="L486" s="37"/>
      <c r="M486" s="37"/>
      <c r="N486" s="37" t="s">
        <v>197</v>
      </c>
      <c r="O486" s="37" t="n">
        <v>503</v>
      </c>
      <c r="P486" s="37" t="s">
        <v>31</v>
      </c>
      <c r="Q486" s="37"/>
      <c r="R486" s="30" t="n">
        <v>20</v>
      </c>
      <c r="S486" s="33" t="n">
        <v>843.01</v>
      </c>
      <c r="T486" s="34"/>
      <c r="U486" s="34"/>
      <c r="V486" s="28" t="n">
        <v>1066</v>
      </c>
    </row>
    <row r="487" s="28" customFormat="true" ht="37.5" hidden="true" customHeight="true" outlineLevel="0" collapsed="false">
      <c r="A487" s="35" t="n">
        <v>50414</v>
      </c>
      <c r="B487" s="180" t="s">
        <v>1092</v>
      </c>
      <c r="C487" s="37"/>
      <c r="D487" s="116" t="n">
        <v>152.143</v>
      </c>
      <c r="E487" s="116" t="n">
        <v>154.005</v>
      </c>
      <c r="F487" s="31" t="n">
        <v>1.862</v>
      </c>
      <c r="G487" s="50" t="s">
        <v>1123</v>
      </c>
      <c r="H487" s="37" t="s">
        <v>117</v>
      </c>
      <c r="I487" s="31" t="n">
        <v>153.171</v>
      </c>
      <c r="J487" s="105" t="s">
        <v>196</v>
      </c>
      <c r="K487" s="105"/>
      <c r="L487" s="37"/>
      <c r="M487" s="37"/>
      <c r="N487" s="37" t="s">
        <v>197</v>
      </c>
      <c r="O487" s="37" t="n">
        <v>503</v>
      </c>
      <c r="P487" s="37" t="n">
        <v>7528</v>
      </c>
      <c r="Q487" s="37" t="n">
        <v>1416</v>
      </c>
      <c r="R487" s="30" t="n">
        <v>20</v>
      </c>
      <c r="S487" s="33" t="n">
        <v>844</v>
      </c>
      <c r="T487" s="34"/>
      <c r="U487" s="34"/>
      <c r="V487" s="28" t="n">
        <v>1067</v>
      </c>
    </row>
    <row r="488" s="126" customFormat="true" ht="12" hidden="true" customHeight="true" outlineLevel="0" collapsed="false">
      <c r="A488" s="35" t="n">
        <v>11501</v>
      </c>
      <c r="B488" s="180" t="s">
        <v>1092</v>
      </c>
      <c r="C488" s="37"/>
      <c r="D488" s="31" t="n">
        <v>157.822</v>
      </c>
      <c r="E488" s="31" t="n">
        <v>167.097</v>
      </c>
      <c r="F488" s="96" t="n">
        <v>9.275</v>
      </c>
      <c r="G488" s="77" t="s">
        <v>1124</v>
      </c>
      <c r="H488" s="37" t="s">
        <v>28</v>
      </c>
      <c r="I488" s="141" t="n">
        <v>166.1</v>
      </c>
      <c r="J488" s="37" t="s">
        <v>1125</v>
      </c>
      <c r="K488" s="37"/>
      <c r="L488" s="37"/>
      <c r="M488" s="37"/>
      <c r="N488" s="37" t="s">
        <v>30</v>
      </c>
      <c r="O488" s="37" t="n">
        <v>114</v>
      </c>
      <c r="P488" s="37" t="n">
        <v>6034</v>
      </c>
      <c r="Q488" s="37" t="n">
        <v>1572</v>
      </c>
      <c r="R488" s="30" t="n">
        <v>14</v>
      </c>
      <c r="S488" s="33" t="n">
        <v>846</v>
      </c>
      <c r="T488" s="34"/>
      <c r="U488" s="34"/>
      <c r="V488" s="28" t="n">
        <v>1069</v>
      </c>
      <c r="W488" s="28"/>
      <c r="X488" s="28"/>
      <c r="Y488" s="28"/>
    </row>
    <row r="489" s="28" customFormat="true" ht="10.5" hidden="true" customHeight="true" outlineLevel="0" collapsed="false">
      <c r="A489" s="35" t="n">
        <v>11503</v>
      </c>
      <c r="B489" s="180" t="s">
        <v>1092</v>
      </c>
      <c r="C489" s="37"/>
      <c r="D489" s="31" t="n">
        <v>167.097</v>
      </c>
      <c r="E489" s="31" t="n">
        <v>186.502</v>
      </c>
      <c r="F489" s="96" t="n">
        <v>19.405</v>
      </c>
      <c r="G489" s="32" t="s">
        <v>1126</v>
      </c>
      <c r="H489" s="37" t="s">
        <v>48</v>
      </c>
      <c r="I489" s="141" t="n">
        <v>175.15</v>
      </c>
      <c r="J489" s="37" t="s">
        <v>1127</v>
      </c>
      <c r="K489" s="37"/>
      <c r="L489" s="37"/>
      <c r="M489" s="37"/>
      <c r="N489" s="37" t="s">
        <v>30</v>
      </c>
      <c r="O489" s="37" t="n">
        <v>114</v>
      </c>
      <c r="P489" s="37" t="n">
        <v>4472</v>
      </c>
      <c r="Q489" s="37" t="n">
        <v>1051</v>
      </c>
      <c r="R489" s="30" t="n">
        <v>14</v>
      </c>
      <c r="S489" s="33" t="n">
        <v>847</v>
      </c>
      <c r="T489" s="34"/>
      <c r="U489" s="34"/>
      <c r="V489" s="28" t="n">
        <v>1070</v>
      </c>
    </row>
    <row r="490" s="28" customFormat="true" ht="10.5" hidden="true" customHeight="true" outlineLevel="0" collapsed="false">
      <c r="A490" s="35" t="n">
        <v>80501</v>
      </c>
      <c r="B490" s="180" t="s">
        <v>1092</v>
      </c>
      <c r="C490" s="37"/>
      <c r="D490" s="31" t="n">
        <v>287.751</v>
      </c>
      <c r="E490" s="31" t="n">
        <v>288.98</v>
      </c>
      <c r="F490" s="31" t="n">
        <v>1.229</v>
      </c>
      <c r="G490" s="50" t="s">
        <v>1128</v>
      </c>
      <c r="H490" s="37" t="s">
        <v>117</v>
      </c>
      <c r="I490" s="31" t="n">
        <v>288.5</v>
      </c>
      <c r="J490" s="105" t="s">
        <v>1129</v>
      </c>
      <c r="K490" s="105"/>
      <c r="L490" s="37"/>
      <c r="M490" s="37"/>
      <c r="N490" s="37" t="s">
        <v>1130</v>
      </c>
      <c r="O490" s="37" t="n">
        <v>803</v>
      </c>
      <c r="P490" s="37" t="n">
        <v>21060</v>
      </c>
      <c r="Q490" s="37" t="n">
        <v>2883</v>
      </c>
      <c r="R490" s="37" t="n">
        <v>6</v>
      </c>
      <c r="S490" s="33" t="n">
        <v>857</v>
      </c>
      <c r="T490" s="104"/>
      <c r="U490" s="34"/>
      <c r="V490" s="28" t="n">
        <v>1079</v>
      </c>
      <c r="W490" s="126"/>
      <c r="X490" s="126"/>
      <c r="Y490" s="126"/>
    </row>
    <row r="491" s="28" customFormat="true" ht="10.5" hidden="true" customHeight="true" outlineLevel="0" collapsed="false">
      <c r="A491" s="35" t="n">
        <v>80502</v>
      </c>
      <c r="B491" s="180" t="s">
        <v>1092</v>
      </c>
      <c r="C491" s="37"/>
      <c r="D491" s="31" t="n">
        <v>288.98</v>
      </c>
      <c r="E491" s="31" t="n">
        <v>297.053</v>
      </c>
      <c r="F491" s="31" t="n">
        <v>8.073</v>
      </c>
      <c r="G491" s="50" t="s">
        <v>1131</v>
      </c>
      <c r="H491" s="37" t="s">
        <v>117</v>
      </c>
      <c r="I491" s="31" t="n">
        <v>295.517</v>
      </c>
      <c r="J491" s="105" t="s">
        <v>1132</v>
      </c>
      <c r="K491" s="105"/>
      <c r="L491" s="37" t="s">
        <v>56</v>
      </c>
      <c r="M491" s="37"/>
      <c r="N491" s="37" t="s">
        <v>1130</v>
      </c>
      <c r="O491" s="37" t="n">
        <v>803</v>
      </c>
      <c r="P491" s="37" t="n">
        <v>19693</v>
      </c>
      <c r="Q491" s="37" t="n">
        <v>3180</v>
      </c>
      <c r="R491" s="37" t="n">
        <v>6</v>
      </c>
      <c r="S491" s="33" t="n">
        <v>858</v>
      </c>
      <c r="T491" s="104"/>
      <c r="U491" s="34"/>
      <c r="V491" s="28" t="n">
        <v>1080</v>
      </c>
      <c r="W491" s="126"/>
      <c r="X491" s="126"/>
      <c r="Y491" s="126"/>
    </row>
    <row r="492" s="28" customFormat="true" ht="10.5" hidden="true" customHeight="true" outlineLevel="0" collapsed="false">
      <c r="A492" s="35" t="n">
        <v>80503</v>
      </c>
      <c r="B492" s="180" t="s">
        <v>1092</v>
      </c>
      <c r="C492" s="37"/>
      <c r="D492" s="31" t="n">
        <v>297.053</v>
      </c>
      <c r="E492" s="31" t="n">
        <v>302.052</v>
      </c>
      <c r="F492" s="31" t="n">
        <v>4.999</v>
      </c>
      <c r="G492" s="50" t="s">
        <v>1133</v>
      </c>
      <c r="H492" s="37" t="s">
        <v>117</v>
      </c>
      <c r="I492" s="31" t="n">
        <v>301.6</v>
      </c>
      <c r="J492" s="105" t="s">
        <v>1134</v>
      </c>
      <c r="K492" s="105"/>
      <c r="L492" s="37"/>
      <c r="M492" s="37"/>
      <c r="N492" s="37" t="s">
        <v>1130</v>
      </c>
      <c r="O492" s="37" t="n">
        <v>803</v>
      </c>
      <c r="P492" s="37" t="n">
        <v>22548</v>
      </c>
      <c r="Q492" s="37" t="n">
        <v>3199</v>
      </c>
      <c r="R492" s="37" t="n">
        <v>6</v>
      </c>
      <c r="S492" s="33" t="n">
        <v>859</v>
      </c>
      <c r="T492" s="104"/>
      <c r="U492" s="34"/>
      <c r="V492" s="28" t="n">
        <v>1081</v>
      </c>
      <c r="W492" s="126"/>
      <c r="X492" s="126"/>
      <c r="Y492" s="126"/>
    </row>
    <row r="493" s="28" customFormat="true" ht="10.5" hidden="true" customHeight="true" outlineLevel="0" collapsed="false">
      <c r="A493" s="35" t="n">
        <v>80504</v>
      </c>
      <c r="B493" s="180" t="s">
        <v>1092</v>
      </c>
      <c r="C493" s="37"/>
      <c r="D493" s="31" t="n">
        <v>302.052</v>
      </c>
      <c r="E493" s="31" t="n">
        <v>303.987</v>
      </c>
      <c r="F493" s="31" t="n">
        <v>1.935</v>
      </c>
      <c r="G493" s="50" t="s">
        <v>1135</v>
      </c>
      <c r="H493" s="37" t="s">
        <v>117</v>
      </c>
      <c r="I493" s="31" t="n">
        <v>302.5</v>
      </c>
      <c r="J493" s="105" t="s">
        <v>1136</v>
      </c>
      <c r="K493" s="105"/>
      <c r="L493" s="37"/>
      <c r="M493" s="37"/>
      <c r="N493" s="37" t="s">
        <v>1130</v>
      </c>
      <c r="O493" s="37" t="n">
        <v>803</v>
      </c>
      <c r="P493" s="37" t="n">
        <v>24738</v>
      </c>
      <c r="Q493" s="37" t="n">
        <v>3261</v>
      </c>
      <c r="R493" s="37" t="n">
        <v>6</v>
      </c>
      <c r="S493" s="33" t="n">
        <v>860</v>
      </c>
      <c r="T493" s="104"/>
      <c r="U493" s="34"/>
      <c r="V493" s="28" t="n">
        <v>1082</v>
      </c>
      <c r="W493" s="126"/>
      <c r="X493" s="126"/>
      <c r="Y493" s="126"/>
    </row>
    <row r="494" s="28" customFormat="true" ht="10.5" hidden="true" customHeight="true" outlineLevel="0" collapsed="false">
      <c r="A494" s="35" t="n">
        <v>80302</v>
      </c>
      <c r="B494" s="180" t="s">
        <v>1092</v>
      </c>
      <c r="C494" s="37"/>
      <c r="D494" s="31" t="n">
        <v>330.908</v>
      </c>
      <c r="E494" s="31" t="n">
        <v>349.691</v>
      </c>
      <c r="F494" s="31" t="n">
        <v>18.783</v>
      </c>
      <c r="G494" s="50" t="s">
        <v>1137</v>
      </c>
      <c r="H494" s="37" t="s">
        <v>28</v>
      </c>
      <c r="I494" s="31" t="n">
        <v>333.559</v>
      </c>
      <c r="J494" s="105" t="s">
        <v>1138</v>
      </c>
      <c r="K494" s="105"/>
      <c r="L494" s="37"/>
      <c r="M494" s="37"/>
      <c r="N494" s="37" t="s">
        <v>1139</v>
      </c>
      <c r="O494" s="37" t="n">
        <v>802</v>
      </c>
      <c r="P494" s="37" t="n">
        <v>15635</v>
      </c>
      <c r="Q494" s="37" t="n">
        <v>2391</v>
      </c>
      <c r="R494" s="37" t="n">
        <v>6</v>
      </c>
      <c r="S494" s="33" t="n">
        <v>864</v>
      </c>
      <c r="T494" s="104"/>
      <c r="U494" s="34"/>
      <c r="V494" s="28" t="n">
        <v>1086</v>
      </c>
      <c r="W494" s="126"/>
      <c r="X494" s="126"/>
      <c r="Y494" s="126"/>
    </row>
    <row r="495" s="28" customFormat="true" ht="10.5" hidden="true" customHeight="true" outlineLevel="0" collapsed="false">
      <c r="A495" s="35" t="n">
        <v>80303</v>
      </c>
      <c r="B495" s="180" t="s">
        <v>1092</v>
      </c>
      <c r="C495" s="37"/>
      <c r="D495" s="31" t="n">
        <v>349.691</v>
      </c>
      <c r="E495" s="31" t="n">
        <v>355.425</v>
      </c>
      <c r="F495" s="31" t="n">
        <v>5.734</v>
      </c>
      <c r="G495" s="50" t="s">
        <v>1140</v>
      </c>
      <c r="H495" s="37" t="s">
        <v>45</v>
      </c>
      <c r="I495" s="31" t="n">
        <v>354.83</v>
      </c>
      <c r="J495" s="105" t="s">
        <v>1139</v>
      </c>
      <c r="K495" s="105"/>
      <c r="L495" s="37" t="s">
        <v>56</v>
      </c>
      <c r="M495" s="37"/>
      <c r="N495" s="37" t="s">
        <v>1139</v>
      </c>
      <c r="O495" s="37" t="n">
        <v>802</v>
      </c>
      <c r="P495" s="37" t="n">
        <v>14796</v>
      </c>
      <c r="Q495" s="37" t="n">
        <v>2809</v>
      </c>
      <c r="R495" s="37" t="n">
        <v>6</v>
      </c>
      <c r="S495" s="33" t="n">
        <v>865</v>
      </c>
      <c r="T495" s="104"/>
      <c r="U495" s="34"/>
      <c r="V495" s="28" t="n">
        <v>1087</v>
      </c>
      <c r="W495" s="126"/>
      <c r="X495" s="126"/>
      <c r="Y495" s="126"/>
    </row>
    <row r="496" s="28" customFormat="true" ht="17.25" hidden="true" customHeight="true" outlineLevel="0" collapsed="false">
      <c r="A496" s="35" t="n">
        <v>80304</v>
      </c>
      <c r="B496" s="180" t="s">
        <v>1092</v>
      </c>
      <c r="C496" s="37"/>
      <c r="D496" s="31" t="n">
        <v>355.425</v>
      </c>
      <c r="E496" s="31" t="n">
        <v>356.868</v>
      </c>
      <c r="F496" s="31" t="n">
        <v>1.443</v>
      </c>
      <c r="G496" s="50" t="s">
        <v>1141</v>
      </c>
      <c r="H496" s="37" t="s">
        <v>28</v>
      </c>
      <c r="I496" s="31" t="n">
        <v>355.6</v>
      </c>
      <c r="J496" s="105" t="s">
        <v>1142</v>
      </c>
      <c r="K496" s="105"/>
      <c r="L496" s="37"/>
      <c r="M496" s="37"/>
      <c r="N496" s="37" t="s">
        <v>1139</v>
      </c>
      <c r="O496" s="37" t="n">
        <v>802</v>
      </c>
      <c r="P496" s="37" t="n">
        <v>12433</v>
      </c>
      <c r="Q496" s="37" t="n">
        <v>2851</v>
      </c>
      <c r="R496" s="37" t="n">
        <v>6</v>
      </c>
      <c r="S496" s="33" t="n">
        <v>866</v>
      </c>
      <c r="T496" s="104"/>
      <c r="U496" s="34"/>
      <c r="V496" s="28" t="n">
        <v>1088</v>
      </c>
      <c r="W496" s="126"/>
      <c r="X496" s="126"/>
      <c r="Y496" s="126"/>
    </row>
    <row r="497" s="28" customFormat="true" ht="17.25" hidden="true" customHeight="true" outlineLevel="0" collapsed="false">
      <c r="A497" s="35" t="n">
        <v>80318</v>
      </c>
      <c r="B497" s="180" t="s">
        <v>1092</v>
      </c>
      <c r="C497" s="37"/>
      <c r="D497" s="31" t="n">
        <v>356.868</v>
      </c>
      <c r="E497" s="31" t="n">
        <v>362.623</v>
      </c>
      <c r="F497" s="31" t="n">
        <v>5.755</v>
      </c>
      <c r="G497" s="50" t="s">
        <v>1143</v>
      </c>
      <c r="H497" s="30" t="s">
        <v>28</v>
      </c>
      <c r="I497" s="31" t="n">
        <v>357.909</v>
      </c>
      <c r="J497" s="52" t="s">
        <v>1142</v>
      </c>
      <c r="K497" s="52"/>
      <c r="L497" s="30"/>
      <c r="M497" s="30"/>
      <c r="N497" s="37" t="s">
        <v>1139</v>
      </c>
      <c r="O497" s="37" t="n">
        <v>802</v>
      </c>
      <c r="P497" s="37" t="n">
        <v>10614</v>
      </c>
      <c r="Q497" s="37" t="n">
        <v>1389</v>
      </c>
      <c r="R497" s="37" t="n">
        <v>6</v>
      </c>
      <c r="S497" s="33" t="n">
        <v>867</v>
      </c>
      <c r="T497" s="104"/>
      <c r="U497" s="34"/>
      <c r="V497" s="28" t="n">
        <v>1089</v>
      </c>
      <c r="W497" s="126"/>
      <c r="X497" s="126"/>
      <c r="Y497" s="126"/>
    </row>
    <row r="498" s="28" customFormat="true" ht="10.5" hidden="true" customHeight="true" outlineLevel="0" collapsed="false">
      <c r="A498" s="35" t="n">
        <v>80306</v>
      </c>
      <c r="B498" s="180" t="s">
        <v>1092</v>
      </c>
      <c r="C498" s="37"/>
      <c r="D498" s="31" t="n">
        <v>362.623</v>
      </c>
      <c r="E498" s="31" t="n">
        <v>378.314</v>
      </c>
      <c r="F498" s="31" t="n">
        <v>15.691</v>
      </c>
      <c r="G498" s="50" t="s">
        <v>1144</v>
      </c>
      <c r="H498" s="37" t="s">
        <v>28</v>
      </c>
      <c r="I498" s="31" t="n">
        <v>377.759</v>
      </c>
      <c r="J498" s="105" t="s">
        <v>1145</v>
      </c>
      <c r="K498" s="105"/>
      <c r="L498" s="37"/>
      <c r="M498" s="37"/>
      <c r="N498" s="37" t="s">
        <v>1139</v>
      </c>
      <c r="O498" s="37" t="n">
        <v>802</v>
      </c>
      <c r="P498" s="37" t="n">
        <v>7517</v>
      </c>
      <c r="Q498" s="37" t="n">
        <v>1324</v>
      </c>
      <c r="R498" s="37" t="n">
        <v>6</v>
      </c>
      <c r="S498" s="33" t="n">
        <v>868</v>
      </c>
      <c r="T498" s="104"/>
      <c r="U498" s="34"/>
      <c r="V498" s="28" t="n">
        <v>1090</v>
      </c>
      <c r="W498" s="126"/>
      <c r="X498" s="126"/>
      <c r="Y498" s="126"/>
    </row>
    <row r="499" s="28" customFormat="true" ht="10.5" hidden="true" customHeight="true" outlineLevel="0" collapsed="false">
      <c r="A499" s="35" t="n">
        <v>80307</v>
      </c>
      <c r="B499" s="180" t="s">
        <v>1092</v>
      </c>
      <c r="C499" s="37"/>
      <c r="D499" s="31" t="n">
        <v>378.314</v>
      </c>
      <c r="E499" s="31" t="n">
        <v>381.518</v>
      </c>
      <c r="F499" s="31" t="n">
        <v>3.204</v>
      </c>
      <c r="G499" s="50" t="s">
        <v>1146</v>
      </c>
      <c r="H499" s="37" t="s">
        <v>28</v>
      </c>
      <c r="I499" s="31" t="n">
        <v>379.659</v>
      </c>
      <c r="J499" s="177" t="s">
        <v>1145</v>
      </c>
      <c r="K499" s="177"/>
      <c r="L499" s="37"/>
      <c r="M499" s="37"/>
      <c r="N499" s="37" t="s">
        <v>1139</v>
      </c>
      <c r="O499" s="37" t="n">
        <v>802</v>
      </c>
      <c r="P499" s="37" t="n">
        <v>9208</v>
      </c>
      <c r="Q499" s="37" t="n">
        <v>1365</v>
      </c>
      <c r="R499" s="37" t="n">
        <v>6</v>
      </c>
      <c r="S499" s="33" t="n">
        <v>869</v>
      </c>
      <c r="T499" s="104"/>
      <c r="U499" s="34"/>
      <c r="V499" s="28" t="n">
        <v>1091</v>
      </c>
      <c r="W499" s="126"/>
      <c r="X499" s="126"/>
      <c r="Y499" s="126"/>
    </row>
    <row r="500" s="28" customFormat="true" ht="10.5" hidden="true" customHeight="true" outlineLevel="0" collapsed="false">
      <c r="A500" s="35" t="n">
        <v>80308</v>
      </c>
      <c r="B500" s="180" t="s">
        <v>1092</v>
      </c>
      <c r="C500" s="37"/>
      <c r="D500" s="31" t="n">
        <v>381.518</v>
      </c>
      <c r="E500" s="31" t="n">
        <v>386.307</v>
      </c>
      <c r="F500" s="31" t="n">
        <v>4.789</v>
      </c>
      <c r="G500" s="50" t="s">
        <v>1147</v>
      </c>
      <c r="H500" s="37" t="s">
        <v>117</v>
      </c>
      <c r="I500" s="31" t="n">
        <v>385.985</v>
      </c>
      <c r="J500" s="105" t="s">
        <v>1148</v>
      </c>
      <c r="K500" s="105"/>
      <c r="L500" s="37"/>
      <c r="M500" s="37"/>
      <c r="N500" s="37" t="s">
        <v>1139</v>
      </c>
      <c r="O500" s="37" t="n">
        <v>802</v>
      </c>
      <c r="P500" s="37" t="n">
        <v>13106</v>
      </c>
      <c r="Q500" s="37" t="n">
        <v>1362</v>
      </c>
      <c r="R500" s="37" t="n">
        <v>6</v>
      </c>
      <c r="S500" s="33" t="n">
        <v>870</v>
      </c>
      <c r="T500" s="104"/>
      <c r="U500" s="34"/>
      <c r="V500" s="28" t="n">
        <v>1092</v>
      </c>
      <c r="W500" s="126"/>
      <c r="X500" s="126"/>
      <c r="Y500" s="126"/>
    </row>
    <row r="501" s="28" customFormat="true" ht="10.5" hidden="false" customHeight="false" outlineLevel="0" collapsed="false">
      <c r="A501" s="176" t="s">
        <v>1149</v>
      </c>
      <c r="B501" s="177" t="s">
        <v>1092</v>
      </c>
      <c r="C501" s="105"/>
      <c r="D501" s="96" t="n">
        <v>386.307</v>
      </c>
      <c r="E501" s="96" t="n">
        <v>413.48</v>
      </c>
      <c r="F501" s="96" t="n">
        <v>27.173</v>
      </c>
      <c r="G501" s="103" t="s">
        <v>1150</v>
      </c>
      <c r="H501" s="105" t="s">
        <v>28</v>
      </c>
      <c r="I501" s="141" t="n">
        <v>403.3</v>
      </c>
      <c r="J501" s="105" t="s">
        <v>1151</v>
      </c>
      <c r="K501" s="105"/>
      <c r="L501" s="105"/>
      <c r="M501" s="105" t="n">
        <v>1</v>
      </c>
      <c r="N501" s="105" t="s">
        <v>389</v>
      </c>
      <c r="O501" s="105" t="n">
        <v>1806</v>
      </c>
      <c r="P501" s="105" t="n">
        <v>6950</v>
      </c>
      <c r="Q501" s="105" t="n">
        <v>1173</v>
      </c>
      <c r="R501" s="52" t="n">
        <v>18</v>
      </c>
      <c r="S501" s="161" t="n">
        <v>872</v>
      </c>
      <c r="T501" s="104"/>
      <c r="U501" s="104"/>
      <c r="V501" s="28" t="n">
        <v>1093</v>
      </c>
      <c r="W501" s="175"/>
      <c r="X501" s="52" t="n">
        <v>7</v>
      </c>
      <c r="Y501" s="175"/>
    </row>
    <row r="502" s="28" customFormat="true" ht="10.5" hidden="false" customHeight="false" outlineLevel="0" collapsed="false">
      <c r="A502" s="176" t="n">
        <v>81302</v>
      </c>
      <c r="B502" s="177" t="s">
        <v>1092</v>
      </c>
      <c r="C502" s="105"/>
      <c r="D502" s="96" t="n">
        <v>413.48</v>
      </c>
      <c r="E502" s="96" t="n">
        <v>417.11</v>
      </c>
      <c r="F502" s="96" t="n">
        <v>3.63</v>
      </c>
      <c r="G502" s="103" t="s">
        <v>1152</v>
      </c>
      <c r="H502" s="105" t="s">
        <v>28</v>
      </c>
      <c r="I502" s="141" t="n">
        <v>415.25</v>
      </c>
      <c r="J502" s="105" t="s">
        <v>389</v>
      </c>
      <c r="K502" s="105"/>
      <c r="L502" s="105"/>
      <c r="M502" s="105" t="n">
        <v>1</v>
      </c>
      <c r="N502" s="105" t="s">
        <v>389</v>
      </c>
      <c r="O502" s="105" t="n">
        <v>1806</v>
      </c>
      <c r="P502" s="105" t="n">
        <v>10278</v>
      </c>
      <c r="Q502" s="105" t="n">
        <v>1591</v>
      </c>
      <c r="R502" s="52" t="n">
        <v>18</v>
      </c>
      <c r="S502" s="161" t="n">
        <v>873</v>
      </c>
      <c r="T502" s="104"/>
      <c r="U502" s="104"/>
      <c r="V502" s="28" t="n">
        <v>1094</v>
      </c>
      <c r="W502" s="175"/>
      <c r="X502" s="52" t="n">
        <v>8</v>
      </c>
      <c r="Y502" s="175"/>
    </row>
    <row r="503" s="28" customFormat="true" ht="10.5" hidden="false" customHeight="false" outlineLevel="0" collapsed="false">
      <c r="A503" s="176" t="n">
        <v>81314</v>
      </c>
      <c r="B503" s="177" t="s">
        <v>1092</v>
      </c>
      <c r="C503" s="292"/>
      <c r="D503" s="96" t="n">
        <v>417.11</v>
      </c>
      <c r="E503" s="96" t="n">
        <v>422.919</v>
      </c>
      <c r="F503" s="96" t="n">
        <v>5.80899999999997</v>
      </c>
      <c r="G503" s="103" t="s">
        <v>1153</v>
      </c>
      <c r="H503" s="178" t="s">
        <v>117</v>
      </c>
      <c r="I503" s="141" t="n">
        <v>418.7</v>
      </c>
      <c r="J503" s="105" t="s">
        <v>389</v>
      </c>
      <c r="K503" s="178" t="n">
        <v>1</v>
      </c>
      <c r="L503" s="105"/>
      <c r="M503" s="105"/>
      <c r="N503" s="105" t="s">
        <v>389</v>
      </c>
      <c r="O503" s="105" t="n">
        <v>1806</v>
      </c>
      <c r="P503" s="105" t="n">
        <v>11924</v>
      </c>
      <c r="Q503" s="105" t="n">
        <v>1523</v>
      </c>
      <c r="R503" s="52" t="n">
        <v>18</v>
      </c>
      <c r="S503" s="161" t="n">
        <v>874</v>
      </c>
      <c r="T503" s="139"/>
      <c r="U503" s="104"/>
      <c r="V503" s="28" t="n">
        <v>1095</v>
      </c>
      <c r="W503" s="175"/>
      <c r="X503" s="52" t="n">
        <v>9</v>
      </c>
      <c r="Y503" s="175"/>
    </row>
    <row r="504" s="28" customFormat="true" ht="26.25" hidden="false" customHeight="true" outlineLevel="0" collapsed="false">
      <c r="A504" s="176" t="n">
        <v>81303</v>
      </c>
      <c r="B504" s="177" t="s">
        <v>1092</v>
      </c>
      <c r="C504" s="105"/>
      <c r="D504" s="96" t="n">
        <v>422.919</v>
      </c>
      <c r="E504" s="96" t="n">
        <v>434.198</v>
      </c>
      <c r="F504" s="96" t="n">
        <v>11.279</v>
      </c>
      <c r="G504" s="103" t="s">
        <v>1154</v>
      </c>
      <c r="H504" s="105" t="s">
        <v>28</v>
      </c>
      <c r="I504" s="141" t="n">
        <v>427.5</v>
      </c>
      <c r="J504" s="105" t="s">
        <v>1155</v>
      </c>
      <c r="K504" s="105"/>
      <c r="L504" s="105"/>
      <c r="M504" s="105" t="n">
        <v>1</v>
      </c>
      <c r="N504" s="105" t="s">
        <v>389</v>
      </c>
      <c r="O504" s="105" t="n">
        <v>1806</v>
      </c>
      <c r="P504" s="105" t="n">
        <v>9206</v>
      </c>
      <c r="Q504" s="105" t="n">
        <v>1415</v>
      </c>
      <c r="R504" s="52" t="n">
        <v>18</v>
      </c>
      <c r="S504" s="161" t="n">
        <v>875</v>
      </c>
      <c r="T504" s="104"/>
      <c r="U504" s="104"/>
      <c r="V504" s="28" t="n">
        <v>1096</v>
      </c>
      <c r="W504" s="175"/>
      <c r="X504" s="52" t="n">
        <v>10</v>
      </c>
      <c r="Y504" s="175"/>
    </row>
    <row r="505" s="28" customFormat="true" ht="26.25" hidden="false" customHeight="true" outlineLevel="0" collapsed="false">
      <c r="A505" s="176" t="n">
        <v>81304</v>
      </c>
      <c r="B505" s="177" t="s">
        <v>1092</v>
      </c>
      <c r="C505" s="105"/>
      <c r="D505" s="52" t="n">
        <v>434.198</v>
      </c>
      <c r="E505" s="52" t="n">
        <v>448.622</v>
      </c>
      <c r="F505" s="96" t="n">
        <v>14.424</v>
      </c>
      <c r="G505" s="97" t="s">
        <v>1156</v>
      </c>
      <c r="H505" s="105" t="s">
        <v>28</v>
      </c>
      <c r="I505" s="141" t="n">
        <v>434.9</v>
      </c>
      <c r="J505" s="105" t="s">
        <v>1157</v>
      </c>
      <c r="K505" s="105"/>
      <c r="L505" s="105" t="s">
        <v>56</v>
      </c>
      <c r="M505" s="105" t="n">
        <v>1</v>
      </c>
      <c r="N505" s="105" t="s">
        <v>389</v>
      </c>
      <c r="O505" s="105" t="n">
        <v>1806</v>
      </c>
      <c r="P505" s="105" t="n">
        <v>9817</v>
      </c>
      <c r="Q505" s="105" t="n">
        <v>1459</v>
      </c>
      <c r="R505" s="52" t="n">
        <v>18</v>
      </c>
      <c r="S505" s="161" t="n">
        <v>876</v>
      </c>
      <c r="T505" s="104"/>
      <c r="U505" s="104"/>
      <c r="V505" s="28" t="n">
        <v>1097</v>
      </c>
      <c r="W505" s="175"/>
      <c r="X505" s="52" t="n">
        <v>11</v>
      </c>
      <c r="Y505" s="175"/>
    </row>
    <row r="506" s="28" customFormat="true" ht="21" hidden="true" customHeight="true" outlineLevel="0" collapsed="false">
      <c r="A506" s="35" t="n">
        <v>80403</v>
      </c>
      <c r="B506" s="52" t="s">
        <v>1158</v>
      </c>
      <c r="C506" s="37"/>
      <c r="D506" s="96" t="s">
        <v>1159</v>
      </c>
      <c r="E506" s="96" t="s">
        <v>1160</v>
      </c>
      <c r="F506" s="31" t="n">
        <v>10.116</v>
      </c>
      <c r="G506" s="50" t="s">
        <v>1161</v>
      </c>
      <c r="H506" s="37" t="s">
        <v>28</v>
      </c>
      <c r="I506" s="31" t="n">
        <v>279.82</v>
      </c>
      <c r="J506" s="105" t="s">
        <v>1162</v>
      </c>
      <c r="K506" s="105"/>
      <c r="L506" s="37"/>
      <c r="M506" s="37"/>
      <c r="N506" s="37" t="s">
        <v>1130</v>
      </c>
      <c r="O506" s="37" t="n">
        <v>803</v>
      </c>
      <c r="P506" s="37" t="n">
        <v>10416</v>
      </c>
      <c r="Q506" s="37" t="n">
        <v>1940</v>
      </c>
      <c r="R506" s="37" t="n">
        <v>6</v>
      </c>
      <c r="S506" s="33" t="n">
        <v>855</v>
      </c>
      <c r="T506" s="284"/>
      <c r="U506" s="34"/>
      <c r="V506" s="28" t="n">
        <v>1077</v>
      </c>
      <c r="W506" s="126"/>
      <c r="X506" s="126"/>
      <c r="Y506" s="126"/>
    </row>
    <row r="507" s="28" customFormat="true" ht="27" hidden="true" customHeight="true" outlineLevel="0" collapsed="false">
      <c r="A507" s="35" t="n">
        <v>11502</v>
      </c>
      <c r="B507" s="177" t="s">
        <v>1163</v>
      </c>
      <c r="C507" s="37"/>
      <c r="D507" s="96" t="s">
        <v>1164</v>
      </c>
      <c r="E507" s="96" t="s">
        <v>1165</v>
      </c>
      <c r="F507" s="96" t="n">
        <v>24.36</v>
      </c>
      <c r="G507" s="32" t="s">
        <v>1166</v>
      </c>
      <c r="H507" s="37" t="s">
        <v>48</v>
      </c>
      <c r="I507" s="141" t="n">
        <v>188.5</v>
      </c>
      <c r="J507" s="37" t="s">
        <v>1167</v>
      </c>
      <c r="K507" s="37"/>
      <c r="L507" s="37"/>
      <c r="M507" s="37"/>
      <c r="N507" s="37" t="s">
        <v>30</v>
      </c>
      <c r="O507" s="37" t="n">
        <v>114</v>
      </c>
      <c r="P507" s="37" t="n">
        <v>3572</v>
      </c>
      <c r="Q507" s="37" t="n">
        <v>1052</v>
      </c>
      <c r="R507" s="30" t="n">
        <v>14</v>
      </c>
      <c r="S507" s="33" t="n">
        <v>848</v>
      </c>
      <c r="T507" s="34"/>
      <c r="U507" s="34"/>
      <c r="V507" s="28" t="n">
        <v>1071</v>
      </c>
    </row>
    <row r="508" s="28" customFormat="true" ht="27" hidden="true" customHeight="true" outlineLevel="0" collapsed="false">
      <c r="A508" s="35" t="n">
        <v>80401</v>
      </c>
      <c r="B508" s="177" t="s">
        <v>1168</v>
      </c>
      <c r="C508" s="37"/>
      <c r="D508" s="247" t="s">
        <v>1169</v>
      </c>
      <c r="E508" s="247" t="s">
        <v>1170</v>
      </c>
      <c r="F508" s="31" t="n">
        <v>15.868</v>
      </c>
      <c r="G508" s="50" t="s">
        <v>1171</v>
      </c>
      <c r="H508" s="37" t="s">
        <v>28</v>
      </c>
      <c r="I508" s="248" t="n">
        <v>254.41</v>
      </c>
      <c r="J508" s="105" t="s">
        <v>1172</v>
      </c>
      <c r="K508" s="105"/>
      <c r="L508" s="37"/>
      <c r="M508" s="37"/>
      <c r="N508" s="37" t="s">
        <v>1130</v>
      </c>
      <c r="O508" s="37" t="n">
        <v>803</v>
      </c>
      <c r="P508" s="37" t="n">
        <v>8415</v>
      </c>
      <c r="Q508" s="37" t="n">
        <v>2161</v>
      </c>
      <c r="R508" s="37" t="n">
        <v>6</v>
      </c>
      <c r="S508" s="33" t="n">
        <v>852</v>
      </c>
      <c r="T508" s="104" t="s">
        <v>1173</v>
      </c>
      <c r="U508" s="34"/>
      <c r="V508" s="28" t="n">
        <v>1074</v>
      </c>
      <c r="W508" s="126"/>
      <c r="X508" s="126"/>
      <c r="Y508" s="126"/>
    </row>
    <row r="509" s="28" customFormat="true" ht="10.5" hidden="false" customHeight="false" outlineLevel="0" collapsed="false">
      <c r="A509" s="176" t="n">
        <v>81612</v>
      </c>
      <c r="B509" s="293" t="s">
        <v>1174</v>
      </c>
      <c r="C509" s="105" t="s">
        <v>93</v>
      </c>
      <c r="D509" s="96" t="n">
        <v>200.952</v>
      </c>
      <c r="E509" s="96" t="n">
        <v>211.421</v>
      </c>
      <c r="F509" s="96" t="n">
        <v>10.469</v>
      </c>
      <c r="G509" s="103" t="s">
        <v>1175</v>
      </c>
      <c r="H509" s="105" t="s">
        <v>28</v>
      </c>
      <c r="I509" s="141" t="n">
        <v>209.25</v>
      </c>
      <c r="J509" s="105" t="s">
        <v>1176</v>
      </c>
      <c r="K509" s="105"/>
      <c r="L509" s="105"/>
      <c r="M509" s="105" t="n">
        <v>1</v>
      </c>
      <c r="N509" s="105" t="s">
        <v>1177</v>
      </c>
      <c r="O509" s="105" t="n">
        <v>1804</v>
      </c>
      <c r="P509" s="105" t="n">
        <v>18353</v>
      </c>
      <c r="Q509" s="105" t="n">
        <v>2035</v>
      </c>
      <c r="R509" s="52" t="n">
        <v>18</v>
      </c>
      <c r="S509" s="161" t="n">
        <v>882</v>
      </c>
      <c r="T509" s="104"/>
      <c r="U509" s="104"/>
      <c r="V509" s="28" t="n">
        <v>1103</v>
      </c>
      <c r="W509" s="174"/>
      <c r="X509" s="52" t="n">
        <v>12</v>
      </c>
      <c r="Y509" s="174"/>
    </row>
    <row r="510" s="28" customFormat="true" ht="10.5" hidden="false" customHeight="false" outlineLevel="0" collapsed="false">
      <c r="A510" s="176" t="n">
        <v>81613</v>
      </c>
      <c r="B510" s="293" t="s">
        <v>1174</v>
      </c>
      <c r="C510" s="105" t="s">
        <v>93</v>
      </c>
      <c r="D510" s="96" t="n">
        <v>211.421</v>
      </c>
      <c r="E510" s="96" t="n">
        <v>228.561</v>
      </c>
      <c r="F510" s="96" t="n">
        <v>17.14</v>
      </c>
      <c r="G510" s="103" t="s">
        <v>1178</v>
      </c>
      <c r="H510" s="190" t="s">
        <v>45</v>
      </c>
      <c r="I510" s="191" t="n">
        <v>218.95</v>
      </c>
      <c r="J510" s="190" t="s">
        <v>1179</v>
      </c>
      <c r="K510" s="190" t="n">
        <v>1</v>
      </c>
      <c r="L510" s="190"/>
      <c r="M510" s="190"/>
      <c r="N510" s="105" t="s">
        <v>1177</v>
      </c>
      <c r="O510" s="105" t="n">
        <v>1804</v>
      </c>
      <c r="P510" s="105" t="n">
        <v>10999</v>
      </c>
      <c r="Q510" s="105" t="n">
        <v>1448</v>
      </c>
      <c r="R510" s="52" t="n">
        <v>18</v>
      </c>
      <c r="S510" s="161" t="n">
        <v>883</v>
      </c>
      <c r="T510" s="104"/>
      <c r="U510" s="104"/>
      <c r="V510" s="28" t="n">
        <v>1104</v>
      </c>
      <c r="W510" s="174"/>
      <c r="X510" s="52" t="n">
        <v>13</v>
      </c>
      <c r="Y510" s="174"/>
    </row>
    <row r="511" s="28" customFormat="true" ht="21" hidden="false" customHeight="false" outlineLevel="0" collapsed="false">
      <c r="A511" s="176" t="n">
        <v>81115</v>
      </c>
      <c r="B511" s="293" t="s">
        <v>1174</v>
      </c>
      <c r="C511" s="105" t="s">
        <v>93</v>
      </c>
      <c r="D511" s="96" t="n">
        <v>228.561</v>
      </c>
      <c r="E511" s="96" t="n">
        <v>233.528</v>
      </c>
      <c r="F511" s="96" t="n">
        <v>4.96699999999998</v>
      </c>
      <c r="G511" s="103" t="s">
        <v>1180</v>
      </c>
      <c r="H511" s="105" t="s">
        <v>28</v>
      </c>
      <c r="I511" s="141" t="n">
        <v>232.55</v>
      </c>
      <c r="J511" s="105" t="s">
        <v>1181</v>
      </c>
      <c r="K511" s="105"/>
      <c r="L511" s="105"/>
      <c r="M511" s="105" t="n">
        <v>1</v>
      </c>
      <c r="N511" s="105" t="s">
        <v>1177</v>
      </c>
      <c r="O511" s="105" t="n">
        <v>1804</v>
      </c>
      <c r="P511" s="105" t="s">
        <v>191</v>
      </c>
      <c r="Q511" s="105"/>
      <c r="R511" s="52" t="n">
        <v>18</v>
      </c>
      <c r="S511" s="161" t="n">
        <v>884</v>
      </c>
      <c r="T511" s="104"/>
      <c r="U511" s="104"/>
      <c r="V511" s="28" t="n">
        <v>1105</v>
      </c>
      <c r="W511" s="174"/>
      <c r="X511" s="52" t="n">
        <v>14</v>
      </c>
      <c r="Y511" s="174"/>
    </row>
    <row r="512" s="28" customFormat="true" ht="10.5" hidden="false" customHeight="false" outlineLevel="0" collapsed="false">
      <c r="A512" s="176" t="n">
        <v>81101</v>
      </c>
      <c r="B512" s="293" t="s">
        <v>1174</v>
      </c>
      <c r="C512" s="105" t="s">
        <v>93</v>
      </c>
      <c r="D512" s="52" t="n">
        <v>233.528</v>
      </c>
      <c r="E512" s="52" t="n">
        <v>236.117</v>
      </c>
      <c r="F512" s="96" t="n">
        <v>2.589</v>
      </c>
      <c r="G512" s="97" t="s">
        <v>1182</v>
      </c>
      <c r="H512" s="178" t="s">
        <v>117</v>
      </c>
      <c r="I512" s="141" t="n">
        <v>234.3</v>
      </c>
      <c r="J512" s="105" t="s">
        <v>1183</v>
      </c>
      <c r="K512" s="178" t="n">
        <v>1</v>
      </c>
      <c r="L512" s="105"/>
      <c r="M512" s="105"/>
      <c r="N512" s="105" t="s">
        <v>1177</v>
      </c>
      <c r="O512" s="105" t="n">
        <v>1804</v>
      </c>
      <c r="P512" s="105" t="n">
        <v>11272</v>
      </c>
      <c r="Q512" s="105" t="n">
        <v>1543</v>
      </c>
      <c r="R512" s="52" t="n">
        <v>18</v>
      </c>
      <c r="S512" s="161" t="n">
        <v>884.01</v>
      </c>
      <c r="T512" s="104"/>
      <c r="U512" s="104"/>
      <c r="V512" s="28" t="n">
        <v>1106</v>
      </c>
      <c r="W512" s="174"/>
      <c r="X512" s="52" t="n">
        <v>15</v>
      </c>
      <c r="Y512" s="174"/>
    </row>
    <row r="513" s="28" customFormat="true" ht="10.5" hidden="false" customHeight="false" outlineLevel="0" collapsed="false">
      <c r="A513" s="176" t="n">
        <v>81102</v>
      </c>
      <c r="B513" s="293" t="s">
        <v>1174</v>
      </c>
      <c r="C513" s="105" t="s">
        <v>93</v>
      </c>
      <c r="D513" s="96" t="n">
        <v>236.117</v>
      </c>
      <c r="E513" s="96" t="n">
        <v>245.186</v>
      </c>
      <c r="F513" s="96" t="n">
        <v>9.06900000000002</v>
      </c>
      <c r="G513" s="103" t="s">
        <v>1184</v>
      </c>
      <c r="H513" s="105" t="s">
        <v>48</v>
      </c>
      <c r="I513" s="141" t="n">
        <v>239.6</v>
      </c>
      <c r="J513" s="105" t="s">
        <v>1185</v>
      </c>
      <c r="K513" s="105"/>
      <c r="L513" s="105"/>
      <c r="M513" s="105" t="n">
        <v>1</v>
      </c>
      <c r="N513" s="105" t="s">
        <v>1177</v>
      </c>
      <c r="O513" s="105" t="n">
        <v>1804</v>
      </c>
      <c r="P513" s="105" t="n">
        <v>5436</v>
      </c>
      <c r="Q513" s="105" t="n">
        <v>1231</v>
      </c>
      <c r="R513" s="52" t="n">
        <v>18</v>
      </c>
      <c r="S513" s="161" t="n">
        <v>885</v>
      </c>
      <c r="T513" s="104"/>
      <c r="U513" s="104"/>
      <c r="V513" s="28" t="n">
        <v>1107</v>
      </c>
      <c r="W513" s="174"/>
      <c r="X513" s="52" t="n">
        <v>16</v>
      </c>
      <c r="Y513" s="174"/>
    </row>
    <row r="514" s="28" customFormat="true" ht="10.5" hidden="false" customHeight="false" outlineLevel="0" collapsed="false">
      <c r="A514" s="176" t="n">
        <v>81103</v>
      </c>
      <c r="B514" s="293" t="s">
        <v>1174</v>
      </c>
      <c r="C514" s="105" t="s">
        <v>93</v>
      </c>
      <c r="D514" s="96" t="n">
        <v>245.186</v>
      </c>
      <c r="E514" s="96" t="n">
        <v>256.775</v>
      </c>
      <c r="F514" s="96" t="n">
        <v>11.589</v>
      </c>
      <c r="G514" s="103" t="s">
        <v>1186</v>
      </c>
      <c r="H514" s="105" t="s">
        <v>28</v>
      </c>
      <c r="I514" s="141" t="n">
        <v>253.7</v>
      </c>
      <c r="J514" s="105" t="s">
        <v>1187</v>
      </c>
      <c r="K514" s="105"/>
      <c r="L514" s="105"/>
      <c r="M514" s="105" t="n">
        <v>1</v>
      </c>
      <c r="N514" s="105" t="s">
        <v>1177</v>
      </c>
      <c r="O514" s="105" t="n">
        <v>1804</v>
      </c>
      <c r="P514" s="105" t="n">
        <v>8033</v>
      </c>
      <c r="Q514" s="105" t="n">
        <v>1286</v>
      </c>
      <c r="R514" s="52" t="n">
        <v>18</v>
      </c>
      <c r="S514" s="161" t="n">
        <v>886</v>
      </c>
      <c r="T514" s="104"/>
      <c r="U514" s="104"/>
      <c r="V514" s="28" t="n">
        <v>1108</v>
      </c>
      <c r="W514" s="174"/>
      <c r="X514" s="52" t="n">
        <v>17</v>
      </c>
      <c r="Y514" s="174"/>
    </row>
    <row r="515" s="28" customFormat="true" ht="10.5" hidden="false" customHeight="false" outlineLevel="0" collapsed="false">
      <c r="A515" s="176" t="n">
        <v>81104</v>
      </c>
      <c r="B515" s="293" t="s">
        <v>1174</v>
      </c>
      <c r="C515" s="105" t="s">
        <v>93</v>
      </c>
      <c r="D515" s="96" t="n">
        <v>256.775</v>
      </c>
      <c r="E515" s="96" t="n">
        <v>268.641</v>
      </c>
      <c r="F515" s="96" t="n">
        <v>11.866</v>
      </c>
      <c r="G515" s="103" t="s">
        <v>1188</v>
      </c>
      <c r="H515" s="105" t="s">
        <v>28</v>
      </c>
      <c r="I515" s="141" t="n">
        <v>267.1</v>
      </c>
      <c r="J515" s="105" t="s">
        <v>1189</v>
      </c>
      <c r="K515" s="105"/>
      <c r="L515" s="105" t="s">
        <v>56</v>
      </c>
      <c r="M515" s="105" t="n">
        <v>1</v>
      </c>
      <c r="N515" s="105" t="s">
        <v>1177</v>
      </c>
      <c r="O515" s="105" t="n">
        <v>1804</v>
      </c>
      <c r="P515" s="105" t="n">
        <v>8862</v>
      </c>
      <c r="Q515" s="105" t="n">
        <v>1973</v>
      </c>
      <c r="R515" s="52" t="n">
        <v>18</v>
      </c>
      <c r="S515" s="161" t="n">
        <v>887</v>
      </c>
      <c r="T515" s="104"/>
      <c r="U515" s="104"/>
      <c r="V515" s="28" t="n">
        <v>1109</v>
      </c>
      <c r="W515" s="174"/>
      <c r="X515" s="52" t="n">
        <v>18</v>
      </c>
      <c r="Y515" s="174"/>
    </row>
    <row r="516" s="28" customFormat="true" ht="40.5" hidden="false" customHeight="true" outlineLevel="0" collapsed="false">
      <c r="A516" s="176" t="n">
        <v>81105</v>
      </c>
      <c r="B516" s="293" t="s">
        <v>1174</v>
      </c>
      <c r="C516" s="105" t="s">
        <v>93</v>
      </c>
      <c r="D516" s="96" t="n">
        <v>268.641</v>
      </c>
      <c r="E516" s="96" t="n">
        <v>278.535</v>
      </c>
      <c r="F516" s="96" t="n">
        <v>9.89400000000001</v>
      </c>
      <c r="G516" s="103" t="s">
        <v>1190</v>
      </c>
      <c r="H516" s="105" t="s">
        <v>48</v>
      </c>
      <c r="I516" s="141" t="n">
        <v>271.9</v>
      </c>
      <c r="J516" s="105" t="s">
        <v>1191</v>
      </c>
      <c r="K516" s="105"/>
      <c r="L516" s="105"/>
      <c r="M516" s="105" t="n">
        <v>1</v>
      </c>
      <c r="N516" s="105" t="s">
        <v>1177</v>
      </c>
      <c r="O516" s="105" t="n">
        <v>1804</v>
      </c>
      <c r="P516" s="105" t="n">
        <v>5496</v>
      </c>
      <c r="Q516" s="105" t="n">
        <v>2244</v>
      </c>
      <c r="R516" s="52" t="n">
        <v>18</v>
      </c>
      <c r="S516" s="161" t="n">
        <v>888</v>
      </c>
      <c r="T516" s="104"/>
      <c r="U516" s="104"/>
      <c r="V516" s="28" t="n">
        <v>1110</v>
      </c>
      <c r="W516" s="174"/>
      <c r="X516" s="52" t="n">
        <v>19</v>
      </c>
      <c r="Y516" s="174"/>
    </row>
    <row r="517" s="28" customFormat="true" ht="10.5" hidden="false" customHeight="false" outlineLevel="0" collapsed="false">
      <c r="A517" s="176" t="n">
        <v>81106</v>
      </c>
      <c r="B517" s="293" t="s">
        <v>1174</v>
      </c>
      <c r="C517" s="105" t="s">
        <v>93</v>
      </c>
      <c r="D517" s="96" t="n">
        <v>278.535</v>
      </c>
      <c r="E517" s="96" t="n">
        <v>285.633</v>
      </c>
      <c r="F517" s="96" t="n">
        <v>7.09799999999996</v>
      </c>
      <c r="G517" s="103" t="s">
        <v>1192</v>
      </c>
      <c r="H517" s="105" t="s">
        <v>48</v>
      </c>
      <c r="I517" s="141" t="n">
        <v>284.7</v>
      </c>
      <c r="J517" s="105" t="s">
        <v>1193</v>
      </c>
      <c r="K517" s="105"/>
      <c r="L517" s="105"/>
      <c r="M517" s="105" t="n">
        <v>1</v>
      </c>
      <c r="N517" s="105" t="s">
        <v>1177</v>
      </c>
      <c r="O517" s="105" t="n">
        <v>1804</v>
      </c>
      <c r="P517" s="105" t="n">
        <v>3687</v>
      </c>
      <c r="Q517" s="105" t="n">
        <v>1869</v>
      </c>
      <c r="R517" s="52" t="n">
        <v>18</v>
      </c>
      <c r="S517" s="161" t="n">
        <v>889</v>
      </c>
      <c r="T517" s="104"/>
      <c r="U517" s="104"/>
      <c r="V517" s="28" t="n">
        <v>1111</v>
      </c>
      <c r="W517" s="174"/>
      <c r="X517" s="52" t="n">
        <v>20</v>
      </c>
      <c r="Y517" s="174"/>
    </row>
    <row r="518" s="28" customFormat="true" ht="21" hidden="true" customHeight="true" outlineLevel="0" collapsed="false">
      <c r="A518" s="35" t="n">
        <v>80417</v>
      </c>
      <c r="B518" s="177" t="s">
        <v>1194</v>
      </c>
      <c r="C518" s="37"/>
      <c r="D518" s="96" t="s">
        <v>1195</v>
      </c>
      <c r="E518" s="96" t="s">
        <v>1196</v>
      </c>
      <c r="F518" s="96" t="n">
        <v>7.802</v>
      </c>
      <c r="G518" s="50" t="s">
        <v>1197</v>
      </c>
      <c r="H518" s="37" t="s">
        <v>28</v>
      </c>
      <c r="I518" s="31" t="n">
        <v>2.7</v>
      </c>
      <c r="J518" s="105" t="s">
        <v>1130</v>
      </c>
      <c r="K518" s="105"/>
      <c r="L518" s="37"/>
      <c r="M518" s="37"/>
      <c r="N518" s="37" t="s">
        <v>1130</v>
      </c>
      <c r="O518" s="37" t="n">
        <v>803</v>
      </c>
      <c r="P518" s="37" t="n">
        <v>10226</v>
      </c>
      <c r="Q518" s="37" t="n">
        <v>1942</v>
      </c>
      <c r="R518" s="37" t="n">
        <v>6</v>
      </c>
      <c r="S518" s="33" t="n">
        <v>856</v>
      </c>
      <c r="T518" s="104"/>
      <c r="U518" s="34"/>
      <c r="V518" s="28" t="n">
        <v>1078</v>
      </c>
      <c r="W518" s="126"/>
      <c r="X518" s="126"/>
      <c r="Y518" s="126"/>
    </row>
    <row r="519" s="28" customFormat="true" ht="21" hidden="true" customHeight="true" outlineLevel="0" collapsed="false">
      <c r="A519" s="35" t="n">
        <v>80616</v>
      </c>
      <c r="B519" s="180" t="s">
        <v>1198</v>
      </c>
      <c r="C519" s="37"/>
      <c r="D519" s="248" t="n">
        <v>1.908</v>
      </c>
      <c r="E519" s="248" t="n">
        <v>5.199</v>
      </c>
      <c r="F519" s="31" t="n">
        <v>3.291</v>
      </c>
      <c r="G519" s="50" t="s">
        <v>1199</v>
      </c>
      <c r="H519" s="31" t="s">
        <v>28</v>
      </c>
      <c r="I519" s="248" t="n">
        <v>2.4</v>
      </c>
      <c r="J519" s="177" t="s">
        <v>1200</v>
      </c>
      <c r="K519" s="177"/>
      <c r="L519" s="37"/>
      <c r="M519" s="37"/>
      <c r="N519" s="37" t="s">
        <v>34</v>
      </c>
      <c r="O519" s="37" t="n">
        <v>805</v>
      </c>
      <c r="P519" s="37" t="n">
        <v>6026</v>
      </c>
      <c r="Q519" s="37" t="n">
        <v>2135</v>
      </c>
      <c r="R519" s="37" t="n">
        <v>6</v>
      </c>
      <c r="S519" s="33" t="n">
        <v>849</v>
      </c>
      <c r="T519" s="104" t="s">
        <v>1173</v>
      </c>
      <c r="U519" s="34"/>
      <c r="V519" s="28" t="n">
        <v>1072</v>
      </c>
      <c r="W519" s="126"/>
      <c r="X519" s="126"/>
      <c r="Y519" s="126"/>
    </row>
    <row r="520" s="28" customFormat="true" ht="21" hidden="true" customHeight="true" outlineLevel="0" collapsed="false">
      <c r="A520" s="35" t="n">
        <v>80618</v>
      </c>
      <c r="B520" s="177" t="s">
        <v>1201</v>
      </c>
      <c r="C520" s="37"/>
      <c r="D520" s="247" t="s">
        <v>1202</v>
      </c>
      <c r="E520" s="247" t="s">
        <v>1203</v>
      </c>
      <c r="F520" s="31" t="n">
        <v>26.304</v>
      </c>
      <c r="G520" s="50" t="s">
        <v>1204</v>
      </c>
      <c r="H520" s="37" t="s">
        <v>28</v>
      </c>
      <c r="I520" s="248" t="n">
        <v>224.448</v>
      </c>
      <c r="J520" s="105" t="s">
        <v>1205</v>
      </c>
      <c r="K520" s="105"/>
      <c r="L520" s="37"/>
      <c r="M520" s="37"/>
      <c r="N520" s="37" t="s">
        <v>34</v>
      </c>
      <c r="O520" s="37" t="n">
        <v>805</v>
      </c>
      <c r="P520" s="37" t="n">
        <v>6972</v>
      </c>
      <c r="Q520" s="37" t="n">
        <v>1753</v>
      </c>
      <c r="R520" s="37" t="n">
        <v>6</v>
      </c>
      <c r="S520" s="33" t="n">
        <v>850</v>
      </c>
      <c r="T520" s="104" t="s">
        <v>1173</v>
      </c>
      <c r="U520" s="34"/>
      <c r="V520" s="28" t="n">
        <v>1073</v>
      </c>
      <c r="W520" s="126"/>
      <c r="X520" s="126"/>
      <c r="Y520" s="126"/>
    </row>
    <row r="521" s="28" customFormat="true" ht="21" hidden="true" customHeight="true" outlineLevel="0" collapsed="false">
      <c r="A521" s="294" t="n">
        <v>80301</v>
      </c>
      <c r="B521" s="52" t="s">
        <v>1206</v>
      </c>
      <c r="C521" s="37"/>
      <c r="D521" s="295" t="s">
        <v>1207</v>
      </c>
      <c r="E521" s="296" t="s">
        <v>1208</v>
      </c>
      <c r="F521" s="31" t="n">
        <v>11.768</v>
      </c>
      <c r="G521" s="297" t="s">
        <v>1209</v>
      </c>
      <c r="H521" s="37" t="s">
        <v>28</v>
      </c>
      <c r="I521" s="31" t="n">
        <v>323.409</v>
      </c>
      <c r="J521" s="105" t="s">
        <v>1210</v>
      </c>
      <c r="K521" s="105"/>
      <c r="L521" s="37"/>
      <c r="M521" s="37"/>
      <c r="N521" s="37" t="s">
        <v>1139</v>
      </c>
      <c r="O521" s="37" t="n">
        <v>802</v>
      </c>
      <c r="P521" s="37" t="n">
        <v>15553</v>
      </c>
      <c r="Q521" s="37" t="n">
        <v>2558</v>
      </c>
      <c r="R521" s="37" t="n">
        <v>6</v>
      </c>
      <c r="S521" s="33" t="n">
        <v>863</v>
      </c>
      <c r="T521" s="284"/>
      <c r="U521" s="34"/>
      <c r="V521" s="28" t="n">
        <v>1085</v>
      </c>
      <c r="W521" s="126"/>
      <c r="X521" s="126"/>
      <c r="Y521" s="126"/>
    </row>
    <row r="522" s="28" customFormat="true" ht="21" hidden="false" customHeight="false" outlineLevel="0" collapsed="false">
      <c r="A522" s="253" t="n">
        <v>81320</v>
      </c>
      <c r="B522" s="52" t="s">
        <v>1211</v>
      </c>
      <c r="C522" s="105"/>
      <c r="D522" s="161" t="s">
        <v>1212</v>
      </c>
      <c r="E522" s="96" t="s">
        <v>1213</v>
      </c>
      <c r="F522" s="96" t="n">
        <v>2.487</v>
      </c>
      <c r="G522" s="298" t="s">
        <v>1214</v>
      </c>
      <c r="H522" s="178" t="s">
        <v>117</v>
      </c>
      <c r="I522" s="141" t="n">
        <v>0.11</v>
      </c>
      <c r="J522" s="105" t="s">
        <v>1215</v>
      </c>
      <c r="K522" s="178" t="n">
        <v>1</v>
      </c>
      <c r="L522" s="105"/>
      <c r="M522" s="105"/>
      <c r="N522" s="105" t="s">
        <v>389</v>
      </c>
      <c r="O522" s="105" t="n">
        <v>1806</v>
      </c>
      <c r="P522" s="105" t="s">
        <v>31</v>
      </c>
      <c r="Q522" s="105"/>
      <c r="R522" s="52" t="n">
        <v>18</v>
      </c>
      <c r="S522" s="161" t="n">
        <v>876.01</v>
      </c>
      <c r="T522" s="104"/>
      <c r="U522" s="104"/>
      <c r="V522" s="28" t="n">
        <v>1098</v>
      </c>
      <c r="W522" s="175"/>
      <c r="X522" s="52" t="n">
        <v>21</v>
      </c>
      <c r="Y522" s="175"/>
    </row>
    <row r="523" s="28" customFormat="true" ht="10.5" hidden="true" customHeight="true" outlineLevel="0" collapsed="false">
      <c r="A523" s="35" t="n">
        <v>40705</v>
      </c>
      <c r="B523" s="46" t="s">
        <v>1216</v>
      </c>
      <c r="C523" s="37" t="s">
        <v>497</v>
      </c>
      <c r="D523" s="31" t="n">
        <v>0</v>
      </c>
      <c r="E523" s="31" t="n">
        <v>2.592</v>
      </c>
      <c r="F523" s="31" t="n">
        <v>2.592</v>
      </c>
      <c r="G523" s="109" t="s">
        <v>1217</v>
      </c>
      <c r="H523" s="37" t="s">
        <v>117</v>
      </c>
      <c r="I523" s="51" t="n">
        <v>1</v>
      </c>
      <c r="J523" s="37" t="s">
        <v>1218</v>
      </c>
      <c r="K523" s="37"/>
      <c r="L523" s="37"/>
      <c r="M523" s="37"/>
      <c r="N523" s="37" t="s">
        <v>392</v>
      </c>
      <c r="O523" s="37" t="n">
        <v>406</v>
      </c>
      <c r="P523" s="37" t="n">
        <v>27736</v>
      </c>
      <c r="Q523" s="37" t="n">
        <v>6600</v>
      </c>
      <c r="R523" s="30" t="n">
        <v>24</v>
      </c>
      <c r="S523" s="33" t="n">
        <v>153</v>
      </c>
      <c r="T523" s="34" t="s">
        <v>1219</v>
      </c>
      <c r="U523" s="34"/>
      <c r="V523" s="28" t="n">
        <v>2231</v>
      </c>
    </row>
    <row r="524" s="28" customFormat="true" ht="10.5" hidden="true" customHeight="true" outlineLevel="0" collapsed="false">
      <c r="A524" s="35" t="n">
        <v>40522</v>
      </c>
      <c r="B524" s="180" t="s">
        <v>1220</v>
      </c>
      <c r="C524" s="37"/>
      <c r="D524" s="31" t="n">
        <v>27.434</v>
      </c>
      <c r="E524" s="31" t="n">
        <v>37.863</v>
      </c>
      <c r="F524" s="31" t="n">
        <v>10.429</v>
      </c>
      <c r="G524" s="147" t="s">
        <v>1221</v>
      </c>
      <c r="H524" s="37" t="s">
        <v>117</v>
      </c>
      <c r="I524" s="51" t="n">
        <v>34.9</v>
      </c>
      <c r="J524" s="37" t="s">
        <v>1222</v>
      </c>
      <c r="K524" s="37"/>
      <c r="L524" s="37"/>
      <c r="M524" s="37"/>
      <c r="N524" s="37" t="s">
        <v>511</v>
      </c>
      <c r="O524" s="37" t="n">
        <v>404</v>
      </c>
      <c r="P524" s="37" t="n">
        <v>9933</v>
      </c>
      <c r="Q524" s="37" t="n">
        <v>417</v>
      </c>
      <c r="R524" s="30" t="n">
        <v>24</v>
      </c>
      <c r="S524" s="33" t="n">
        <v>1532</v>
      </c>
      <c r="T524" s="34"/>
      <c r="U524" s="34"/>
      <c r="V524" s="28" t="n">
        <v>199</v>
      </c>
    </row>
    <row r="525" s="28" customFormat="true" ht="21" hidden="true" customHeight="true" outlineLevel="0" collapsed="false">
      <c r="A525" s="35" t="n">
        <v>40538</v>
      </c>
      <c r="B525" s="177" t="s">
        <v>1223</v>
      </c>
      <c r="C525" s="37"/>
      <c r="D525" s="96" t="s">
        <v>1224</v>
      </c>
      <c r="E525" s="96" t="s">
        <v>1225</v>
      </c>
      <c r="F525" s="96" t="n">
        <v>3.98</v>
      </c>
      <c r="G525" s="147" t="s">
        <v>1226</v>
      </c>
      <c r="H525" s="37" t="s">
        <v>117</v>
      </c>
      <c r="I525" s="141" t="n">
        <v>0.1</v>
      </c>
      <c r="J525" s="37" t="s">
        <v>1222</v>
      </c>
      <c r="K525" s="37"/>
      <c r="L525" s="37"/>
      <c r="M525" s="37"/>
      <c r="N525" s="37" t="s">
        <v>511</v>
      </c>
      <c r="O525" s="37" t="n">
        <v>404</v>
      </c>
      <c r="P525" s="37" t="n">
        <v>2383</v>
      </c>
      <c r="Q525" s="37" t="n">
        <v>77</v>
      </c>
      <c r="R525" s="30" t="n">
        <v>24</v>
      </c>
      <c r="S525" s="33" t="n">
        <v>1533</v>
      </c>
      <c r="T525" s="34"/>
      <c r="U525" s="34"/>
      <c r="V525" s="28" t="n">
        <v>200</v>
      </c>
    </row>
    <row r="526" s="28" customFormat="true" ht="10.5" hidden="true" customHeight="true" outlineLevel="0" collapsed="false">
      <c r="A526" s="35" t="n">
        <v>10615</v>
      </c>
      <c r="B526" s="180" t="s">
        <v>1227</v>
      </c>
      <c r="C526" s="37" t="s">
        <v>26</v>
      </c>
      <c r="D526" s="31" t="n">
        <v>532.385</v>
      </c>
      <c r="E526" s="96" t="n">
        <v>538.87</v>
      </c>
      <c r="F526" s="31" t="n">
        <v>6.48500000000001</v>
      </c>
      <c r="G526" s="103" t="s">
        <v>1228</v>
      </c>
      <c r="H526" s="37" t="s">
        <v>28</v>
      </c>
      <c r="I526" s="141" t="n">
        <v>536.7</v>
      </c>
      <c r="J526" s="37" t="s">
        <v>1229</v>
      </c>
      <c r="K526" s="37"/>
      <c r="L526" s="37"/>
      <c r="M526" s="37"/>
      <c r="N526" s="37" t="s">
        <v>1230</v>
      </c>
      <c r="O526" s="37" t="n">
        <v>104</v>
      </c>
      <c r="P526" s="37" t="n">
        <v>14662</v>
      </c>
      <c r="Q526" s="37" t="n">
        <v>2598</v>
      </c>
      <c r="R526" s="30" t="n">
        <v>14</v>
      </c>
      <c r="S526" s="33" t="n">
        <v>180</v>
      </c>
      <c r="T526" s="30"/>
      <c r="U526" s="34"/>
      <c r="V526" s="28" t="n">
        <v>214</v>
      </c>
    </row>
    <row r="527" s="28" customFormat="true" ht="10.5" hidden="true" customHeight="true" outlineLevel="0" collapsed="false">
      <c r="A527" s="35" t="n">
        <v>10613</v>
      </c>
      <c r="B527" s="180" t="s">
        <v>1227</v>
      </c>
      <c r="C527" s="37" t="s">
        <v>26</v>
      </c>
      <c r="D527" s="31" t="n">
        <v>538.87</v>
      </c>
      <c r="E527" s="31" t="n">
        <v>555.494</v>
      </c>
      <c r="F527" s="31" t="n">
        <v>16.624</v>
      </c>
      <c r="G527" s="103" t="s">
        <v>1231</v>
      </c>
      <c r="H527" s="37" t="s">
        <v>45</v>
      </c>
      <c r="I527" s="141" t="n">
        <v>545.9</v>
      </c>
      <c r="J527" s="37" t="s">
        <v>1232</v>
      </c>
      <c r="K527" s="37"/>
      <c r="L527" s="37" t="s">
        <v>56</v>
      </c>
      <c r="M527" s="37"/>
      <c r="N527" s="37" t="s">
        <v>1230</v>
      </c>
      <c r="O527" s="37" t="n">
        <v>104</v>
      </c>
      <c r="P527" s="37" t="n">
        <v>12616</v>
      </c>
      <c r="Q527" s="37" t="n">
        <v>2259</v>
      </c>
      <c r="R527" s="30" t="n">
        <v>14</v>
      </c>
      <c r="S527" s="33" t="n">
        <v>181</v>
      </c>
      <c r="T527" s="34"/>
      <c r="U527" s="34"/>
      <c r="V527" s="28" t="n">
        <v>215</v>
      </c>
    </row>
    <row r="528" s="28" customFormat="true" ht="10.5" hidden="true" customHeight="true" outlineLevel="0" collapsed="false">
      <c r="A528" s="35" t="n">
        <v>10614</v>
      </c>
      <c r="B528" s="180" t="s">
        <v>1227</v>
      </c>
      <c r="C528" s="37" t="s">
        <v>26</v>
      </c>
      <c r="D528" s="31" t="n">
        <v>555.494</v>
      </c>
      <c r="E528" s="31" t="n">
        <v>561.124</v>
      </c>
      <c r="F528" s="31" t="n">
        <v>5.63</v>
      </c>
      <c r="G528" s="32" t="s">
        <v>1233</v>
      </c>
      <c r="H528" s="37" t="s">
        <v>28</v>
      </c>
      <c r="I528" s="141" t="n">
        <v>559.9</v>
      </c>
      <c r="J528" s="37" t="s">
        <v>1234</v>
      </c>
      <c r="K528" s="37"/>
      <c r="L528" s="37"/>
      <c r="M528" s="37"/>
      <c r="N528" s="37" t="s">
        <v>1230</v>
      </c>
      <c r="O528" s="37" t="n">
        <v>104</v>
      </c>
      <c r="P528" s="37" t="n">
        <v>15109</v>
      </c>
      <c r="Q528" s="37" t="n">
        <v>2320</v>
      </c>
      <c r="R528" s="30" t="n">
        <v>14</v>
      </c>
      <c r="S528" s="33" t="n">
        <v>182</v>
      </c>
      <c r="T528" s="34"/>
      <c r="U528" s="34"/>
      <c r="V528" s="28" t="n">
        <v>216</v>
      </c>
    </row>
    <row r="529" s="28" customFormat="true" ht="10.5" hidden="true" customHeight="true" outlineLevel="0" collapsed="false">
      <c r="A529" s="35" t="n">
        <v>11517</v>
      </c>
      <c r="B529" s="180" t="s">
        <v>1227</v>
      </c>
      <c r="C529" s="37" t="s">
        <v>26</v>
      </c>
      <c r="D529" s="31" t="n">
        <v>561.124</v>
      </c>
      <c r="E529" s="31" t="n">
        <v>566.71</v>
      </c>
      <c r="F529" s="31" t="n">
        <v>5.58600000000001</v>
      </c>
      <c r="G529" s="32" t="s">
        <v>1235</v>
      </c>
      <c r="H529" s="37" t="s">
        <v>28</v>
      </c>
      <c r="I529" s="141" t="n">
        <v>564.3</v>
      </c>
      <c r="J529" s="37" t="s">
        <v>1236</v>
      </c>
      <c r="K529" s="37"/>
      <c r="L529" s="37"/>
      <c r="M529" s="37"/>
      <c r="N529" s="37" t="s">
        <v>30</v>
      </c>
      <c r="O529" s="37" t="n">
        <v>114</v>
      </c>
      <c r="P529" s="37" t="n">
        <v>11794</v>
      </c>
      <c r="Q529" s="37" t="n">
        <v>2374</v>
      </c>
      <c r="R529" s="30" t="n">
        <v>14</v>
      </c>
      <c r="S529" s="33" t="n">
        <v>183</v>
      </c>
      <c r="T529" s="34"/>
      <c r="U529" s="34"/>
      <c r="V529" s="28" t="n">
        <v>217</v>
      </c>
    </row>
    <row r="530" s="28" customFormat="true" ht="10.5" hidden="true" customHeight="true" outlineLevel="0" collapsed="false">
      <c r="A530" s="35" t="n">
        <v>11518</v>
      </c>
      <c r="B530" s="180" t="s">
        <v>1227</v>
      </c>
      <c r="C530" s="37" t="s">
        <v>26</v>
      </c>
      <c r="D530" s="31" t="n">
        <v>566.71</v>
      </c>
      <c r="E530" s="31" t="n">
        <v>571.749</v>
      </c>
      <c r="F530" s="31" t="n">
        <v>5.03899999999999</v>
      </c>
      <c r="G530" s="32" t="s">
        <v>1237</v>
      </c>
      <c r="H530" s="37" t="s">
        <v>28</v>
      </c>
      <c r="I530" s="141" t="n">
        <v>571.6</v>
      </c>
      <c r="J530" s="37" t="s">
        <v>1238</v>
      </c>
      <c r="K530" s="37"/>
      <c r="L530" s="37"/>
      <c r="M530" s="37"/>
      <c r="N530" s="37" t="s">
        <v>30</v>
      </c>
      <c r="O530" s="37" t="n">
        <v>114</v>
      </c>
      <c r="P530" s="37" t="n">
        <v>11798</v>
      </c>
      <c r="Q530" s="37" t="n">
        <v>2803</v>
      </c>
      <c r="R530" s="30" t="n">
        <v>14</v>
      </c>
      <c r="S530" s="33" t="n">
        <v>184</v>
      </c>
      <c r="T530" s="33"/>
      <c r="U530" s="33"/>
      <c r="V530" s="28" t="n">
        <v>218</v>
      </c>
    </row>
    <row r="531" s="28" customFormat="true" ht="10.5" hidden="true" customHeight="true" outlineLevel="0" collapsed="false">
      <c r="A531" s="35" t="n">
        <v>11504</v>
      </c>
      <c r="B531" s="180" t="s">
        <v>1227</v>
      </c>
      <c r="C531" s="37" t="s">
        <v>26</v>
      </c>
      <c r="D531" s="31" t="n">
        <v>571.749</v>
      </c>
      <c r="E531" s="31" t="n">
        <v>574.294</v>
      </c>
      <c r="F531" s="31" t="n">
        <v>2.54499999999996</v>
      </c>
      <c r="G531" s="32" t="s">
        <v>1239</v>
      </c>
      <c r="H531" s="37" t="s">
        <v>28</v>
      </c>
      <c r="I531" s="141" t="n">
        <v>571.9</v>
      </c>
      <c r="J531" s="37" t="s">
        <v>1238</v>
      </c>
      <c r="K531" s="37"/>
      <c r="L531" s="37"/>
      <c r="M531" s="37"/>
      <c r="N531" s="37" t="s">
        <v>30</v>
      </c>
      <c r="O531" s="37" t="n">
        <v>114</v>
      </c>
      <c r="P531" s="37" t="n">
        <v>10804</v>
      </c>
      <c r="Q531" s="37" t="n">
        <v>2488</v>
      </c>
      <c r="R531" s="30" t="n">
        <v>14</v>
      </c>
      <c r="S531" s="33" t="n">
        <v>185</v>
      </c>
      <c r="T531" s="33"/>
      <c r="U531" s="30"/>
      <c r="V531" s="28" t="n">
        <v>219</v>
      </c>
    </row>
    <row r="532" s="28" customFormat="true" ht="10.5" hidden="true" customHeight="true" outlineLevel="0" collapsed="false">
      <c r="A532" s="35" t="n">
        <v>80602</v>
      </c>
      <c r="B532" s="180" t="s">
        <v>1227</v>
      </c>
      <c r="C532" s="37" t="s">
        <v>26</v>
      </c>
      <c r="D532" s="31" t="n">
        <v>607.691</v>
      </c>
      <c r="E532" s="31" t="n">
        <v>611.982</v>
      </c>
      <c r="F532" s="31" t="n">
        <v>4.29099999999994</v>
      </c>
      <c r="G532" s="50" t="s">
        <v>1240</v>
      </c>
      <c r="H532" s="37" t="s">
        <v>28</v>
      </c>
      <c r="I532" s="31" t="n">
        <v>608.774</v>
      </c>
      <c r="J532" s="105" t="s">
        <v>1241</v>
      </c>
      <c r="K532" s="105"/>
      <c r="L532" s="37"/>
      <c r="M532" s="37"/>
      <c r="N532" s="37" t="s">
        <v>34</v>
      </c>
      <c r="O532" s="37" t="n">
        <v>805</v>
      </c>
      <c r="P532" s="37" t="n">
        <v>8205</v>
      </c>
      <c r="Q532" s="37" t="n">
        <v>2185</v>
      </c>
      <c r="R532" s="37" t="n">
        <v>6</v>
      </c>
      <c r="S532" s="33" t="n">
        <v>187</v>
      </c>
      <c r="T532" s="33"/>
      <c r="U532" s="33"/>
      <c r="V532" s="28" t="n">
        <v>221</v>
      </c>
      <c r="W532" s="126"/>
      <c r="X532" s="126"/>
      <c r="Y532" s="126"/>
    </row>
    <row r="533" s="28" customFormat="true" ht="10.5" hidden="true" customHeight="true" outlineLevel="0" collapsed="false">
      <c r="A533" s="35" t="n">
        <v>80603</v>
      </c>
      <c r="B533" s="180" t="s">
        <v>1227</v>
      </c>
      <c r="C533" s="37" t="s">
        <v>26</v>
      </c>
      <c r="D533" s="31" t="n">
        <v>611.982</v>
      </c>
      <c r="E533" s="31" t="n">
        <v>626.377</v>
      </c>
      <c r="F533" s="31" t="n">
        <v>14.395</v>
      </c>
      <c r="G533" s="160" t="s">
        <v>1242</v>
      </c>
      <c r="H533" s="37" t="s">
        <v>28</v>
      </c>
      <c r="I533" s="31" t="n">
        <v>617.674</v>
      </c>
      <c r="J533" s="105" t="s">
        <v>1243</v>
      </c>
      <c r="K533" s="105"/>
      <c r="L533" s="37" t="s">
        <v>56</v>
      </c>
      <c r="M533" s="37"/>
      <c r="N533" s="37" t="s">
        <v>34</v>
      </c>
      <c r="O533" s="37" t="n">
        <v>805</v>
      </c>
      <c r="P533" s="37" t="n">
        <v>9950</v>
      </c>
      <c r="Q533" s="37" t="n">
        <v>2165</v>
      </c>
      <c r="R533" s="37" t="n">
        <v>6</v>
      </c>
      <c r="S533" s="33" t="n">
        <v>188</v>
      </c>
      <c r="T533" s="106"/>
      <c r="U533" s="33"/>
      <c r="V533" s="28" t="n">
        <v>222</v>
      </c>
      <c r="W533" s="126"/>
      <c r="X533" s="126"/>
      <c r="Y533" s="126"/>
    </row>
    <row r="534" s="28" customFormat="true" ht="10.5" hidden="true" customHeight="true" outlineLevel="0" collapsed="false">
      <c r="A534" s="35" t="n">
        <v>80604</v>
      </c>
      <c r="B534" s="180" t="s">
        <v>1227</v>
      </c>
      <c r="C534" s="37" t="s">
        <v>26</v>
      </c>
      <c r="D534" s="31" t="n">
        <v>626.377</v>
      </c>
      <c r="E534" s="31" t="n">
        <v>630.545</v>
      </c>
      <c r="F534" s="31" t="n">
        <v>4.168</v>
      </c>
      <c r="G534" s="160" t="s">
        <v>1244</v>
      </c>
      <c r="H534" s="37" t="s">
        <v>45</v>
      </c>
      <c r="I534" s="31" t="n">
        <v>628.774</v>
      </c>
      <c r="J534" s="105" t="s">
        <v>1245</v>
      </c>
      <c r="K534" s="105"/>
      <c r="L534" s="37"/>
      <c r="M534" s="37"/>
      <c r="N534" s="37" t="s">
        <v>34</v>
      </c>
      <c r="O534" s="37" t="n">
        <v>805</v>
      </c>
      <c r="P534" s="37" t="n">
        <v>11667</v>
      </c>
      <c r="Q534" s="37" t="n">
        <v>2225</v>
      </c>
      <c r="R534" s="37" t="n">
        <v>6</v>
      </c>
      <c r="S534" s="33" t="n">
        <v>189</v>
      </c>
      <c r="T534" s="33"/>
      <c r="U534" s="33"/>
      <c r="V534" s="28" t="n">
        <v>223</v>
      </c>
      <c r="W534" s="126"/>
      <c r="X534" s="126"/>
      <c r="Y534" s="126"/>
    </row>
    <row r="535" s="28" customFormat="true" ht="10.5" hidden="true" customHeight="true" outlineLevel="0" collapsed="false">
      <c r="A535" s="35" t="n">
        <v>80605</v>
      </c>
      <c r="B535" s="180" t="s">
        <v>1227</v>
      </c>
      <c r="C535" s="37" t="s">
        <v>26</v>
      </c>
      <c r="D535" s="31" t="n">
        <v>641.512</v>
      </c>
      <c r="E535" s="31" t="n">
        <v>659.351</v>
      </c>
      <c r="F535" s="31" t="n">
        <v>17.839</v>
      </c>
      <c r="G535" s="50" t="s">
        <v>1246</v>
      </c>
      <c r="H535" s="37" t="s">
        <v>28</v>
      </c>
      <c r="I535" s="31" t="n">
        <v>645.574</v>
      </c>
      <c r="J535" s="105" t="s">
        <v>1247</v>
      </c>
      <c r="K535" s="105"/>
      <c r="L535" s="37"/>
      <c r="M535" s="37"/>
      <c r="N535" s="37" t="s">
        <v>34</v>
      </c>
      <c r="O535" s="37" t="n">
        <v>805</v>
      </c>
      <c r="P535" s="37" t="n">
        <v>9295</v>
      </c>
      <c r="Q535" s="37" t="n">
        <v>2094</v>
      </c>
      <c r="R535" s="37" t="n">
        <v>6</v>
      </c>
      <c r="S535" s="33" t="n">
        <v>190</v>
      </c>
      <c r="T535" s="34"/>
      <c r="U535" s="30"/>
      <c r="V535" s="28" t="n">
        <v>224</v>
      </c>
      <c r="W535" s="126"/>
      <c r="X535" s="126"/>
      <c r="Y535" s="126"/>
    </row>
    <row r="536" s="28" customFormat="true" ht="22.5" hidden="true" customHeight="true" outlineLevel="0" collapsed="false">
      <c r="A536" s="35" t="n">
        <v>80606</v>
      </c>
      <c r="B536" s="180" t="s">
        <v>1227</v>
      </c>
      <c r="C536" s="37" t="s">
        <v>26</v>
      </c>
      <c r="D536" s="31" t="n">
        <v>659.351</v>
      </c>
      <c r="E536" s="31" t="n">
        <v>670.128</v>
      </c>
      <c r="F536" s="31" t="n">
        <v>10.777</v>
      </c>
      <c r="G536" s="50" t="s">
        <v>1248</v>
      </c>
      <c r="H536" s="37" t="s">
        <v>48</v>
      </c>
      <c r="I536" s="31" t="n">
        <v>666.274</v>
      </c>
      <c r="J536" s="105" t="s">
        <v>1249</v>
      </c>
      <c r="K536" s="105"/>
      <c r="L536" s="37"/>
      <c r="M536" s="37"/>
      <c r="N536" s="37" t="s">
        <v>34</v>
      </c>
      <c r="O536" s="37" t="n">
        <v>805</v>
      </c>
      <c r="P536" s="37" t="n">
        <v>4792</v>
      </c>
      <c r="Q536" s="37" t="n">
        <v>316</v>
      </c>
      <c r="R536" s="37" t="n">
        <v>6</v>
      </c>
      <c r="S536" s="33" t="n">
        <v>191</v>
      </c>
      <c r="T536" s="34"/>
      <c r="U536" s="30"/>
      <c r="V536" s="28" t="n">
        <v>225</v>
      </c>
      <c r="W536" s="126"/>
      <c r="X536" s="126"/>
      <c r="Y536" s="126"/>
    </row>
    <row r="537" s="28" customFormat="true" ht="21.75" hidden="true" customHeight="true" outlineLevel="0" collapsed="false">
      <c r="A537" s="35" t="n">
        <v>80607</v>
      </c>
      <c r="B537" s="180" t="s">
        <v>1227</v>
      </c>
      <c r="C537" s="37" t="s">
        <v>26</v>
      </c>
      <c r="D537" s="31" t="n">
        <v>670.128</v>
      </c>
      <c r="E537" s="31" t="n">
        <v>673.198</v>
      </c>
      <c r="F537" s="31" t="n">
        <v>3.07</v>
      </c>
      <c r="G537" s="50" t="s">
        <v>1250</v>
      </c>
      <c r="H537" s="37" t="s">
        <v>48</v>
      </c>
      <c r="I537" s="31" t="n">
        <v>672.284</v>
      </c>
      <c r="J537" s="105" t="s">
        <v>1251</v>
      </c>
      <c r="K537" s="105"/>
      <c r="L537" s="37"/>
      <c r="M537" s="37"/>
      <c r="N537" s="37" t="s">
        <v>34</v>
      </c>
      <c r="O537" s="37" t="n">
        <v>805</v>
      </c>
      <c r="P537" s="37" t="n">
        <v>2615</v>
      </c>
      <c r="Q537" s="37" t="n">
        <v>48</v>
      </c>
      <c r="R537" s="37" t="n">
        <v>6</v>
      </c>
      <c r="S537" s="33" t="n">
        <v>192</v>
      </c>
      <c r="T537" s="34"/>
      <c r="U537" s="30"/>
      <c r="V537" s="28" t="n">
        <v>226</v>
      </c>
      <c r="W537" s="126"/>
      <c r="X537" s="126"/>
      <c r="Y537" s="126"/>
    </row>
    <row r="538" s="28" customFormat="true" ht="35.25" hidden="true" customHeight="true" outlineLevel="0" collapsed="false">
      <c r="A538" s="29" t="n">
        <v>60513</v>
      </c>
      <c r="B538" s="180" t="s">
        <v>1252</v>
      </c>
      <c r="C538" s="37"/>
      <c r="D538" s="96" t="n">
        <v>165.1</v>
      </c>
      <c r="E538" s="96" t="n">
        <v>166.146</v>
      </c>
      <c r="F538" s="96" t="n">
        <v>1.046</v>
      </c>
      <c r="G538" s="50" t="s">
        <v>1253</v>
      </c>
      <c r="H538" s="37" t="s">
        <v>28</v>
      </c>
      <c r="I538" s="51" t="n">
        <v>165.17</v>
      </c>
      <c r="J538" s="37" t="s">
        <v>245</v>
      </c>
      <c r="K538" s="37"/>
      <c r="L538" s="37"/>
      <c r="M538" s="37"/>
      <c r="N538" s="37" t="s">
        <v>140</v>
      </c>
      <c r="O538" s="37" t="n">
        <v>606</v>
      </c>
      <c r="P538" s="37" t="n">
        <v>6736</v>
      </c>
      <c r="Q538" s="37" t="n">
        <v>1189</v>
      </c>
      <c r="R538" s="30" t="n">
        <v>32</v>
      </c>
      <c r="S538" s="33" t="n">
        <v>903</v>
      </c>
      <c r="T538" s="33"/>
      <c r="U538" s="30"/>
      <c r="V538" s="28" t="n">
        <v>1126</v>
      </c>
    </row>
    <row r="539" s="28" customFormat="true" ht="30.75" hidden="true" customHeight="true" outlineLevel="0" collapsed="false">
      <c r="A539" s="37" t="n">
        <v>70402</v>
      </c>
      <c r="B539" s="180" t="s">
        <v>1252</v>
      </c>
      <c r="C539" s="37"/>
      <c r="D539" s="31" t="n">
        <v>166.146</v>
      </c>
      <c r="E539" s="31" t="n">
        <v>181.448</v>
      </c>
      <c r="F539" s="31" t="n">
        <v>15.302</v>
      </c>
      <c r="G539" s="50" t="s">
        <v>1254</v>
      </c>
      <c r="H539" s="37" t="s">
        <v>48</v>
      </c>
      <c r="I539" s="51" t="n">
        <v>174.8</v>
      </c>
      <c r="J539" s="37" t="s">
        <v>1255</v>
      </c>
      <c r="K539" s="37"/>
      <c r="L539" s="37"/>
      <c r="M539" s="37"/>
      <c r="N539" s="37" t="s">
        <v>220</v>
      </c>
      <c r="O539" s="37" t="n">
        <v>703</v>
      </c>
      <c r="P539" s="37" t="n">
        <v>3270</v>
      </c>
      <c r="Q539" s="37" t="n">
        <v>704</v>
      </c>
      <c r="R539" s="30" t="n">
        <v>22</v>
      </c>
      <c r="S539" s="33" t="n">
        <v>904</v>
      </c>
      <c r="T539" s="33"/>
      <c r="U539" s="30"/>
      <c r="V539" s="28" t="n">
        <v>1127</v>
      </c>
    </row>
    <row r="540" s="28" customFormat="true" ht="10.5" hidden="true" customHeight="true" outlineLevel="0" collapsed="false">
      <c r="A540" s="35" t="n">
        <v>70401</v>
      </c>
      <c r="B540" s="180" t="s">
        <v>1252</v>
      </c>
      <c r="C540" s="37"/>
      <c r="D540" s="31" t="n">
        <v>181.448</v>
      </c>
      <c r="E540" s="31" t="n">
        <v>182.192</v>
      </c>
      <c r="F540" s="31" t="n">
        <v>0.744</v>
      </c>
      <c r="G540" s="50" t="s">
        <v>1256</v>
      </c>
      <c r="H540" s="37" t="s">
        <v>117</v>
      </c>
      <c r="I540" s="51" t="n">
        <v>181.8</v>
      </c>
      <c r="J540" s="37" t="s">
        <v>1257</v>
      </c>
      <c r="K540" s="37"/>
      <c r="L540" s="37"/>
      <c r="M540" s="37"/>
      <c r="N540" s="37" t="s">
        <v>220</v>
      </c>
      <c r="O540" s="37" t="n">
        <v>703</v>
      </c>
      <c r="P540" s="37" t="n">
        <v>12638</v>
      </c>
      <c r="Q540" s="37" t="n">
        <v>753</v>
      </c>
      <c r="R540" s="30" t="n">
        <v>22</v>
      </c>
      <c r="S540" s="33" t="n">
        <v>905</v>
      </c>
      <c r="T540" s="33"/>
      <c r="U540" s="30"/>
      <c r="V540" s="28" t="n">
        <v>1128</v>
      </c>
    </row>
    <row r="541" s="28" customFormat="true" ht="10.5" hidden="true" customHeight="true" outlineLevel="0" collapsed="false">
      <c r="A541" s="37" t="n">
        <v>70403</v>
      </c>
      <c r="B541" s="180" t="s">
        <v>1252</v>
      </c>
      <c r="C541" s="37"/>
      <c r="D541" s="31" t="n">
        <v>182.192</v>
      </c>
      <c r="E541" s="31" t="n">
        <v>224.313</v>
      </c>
      <c r="F541" s="31" t="n">
        <v>42.121</v>
      </c>
      <c r="G541" s="50" t="s">
        <v>1258</v>
      </c>
      <c r="H541" s="37" t="s">
        <v>48</v>
      </c>
      <c r="I541" s="51" t="n">
        <v>220.9</v>
      </c>
      <c r="J541" s="37" t="s">
        <v>1259</v>
      </c>
      <c r="K541" s="37"/>
      <c r="L541" s="37"/>
      <c r="M541" s="37"/>
      <c r="N541" s="37" t="s">
        <v>220</v>
      </c>
      <c r="O541" s="37" t="n">
        <v>703</v>
      </c>
      <c r="P541" s="37" t="n">
        <v>3240</v>
      </c>
      <c r="Q541" s="37" t="n">
        <v>207</v>
      </c>
      <c r="R541" s="30" t="n">
        <v>22</v>
      </c>
      <c r="S541" s="33" t="n">
        <v>906</v>
      </c>
      <c r="T541" s="33"/>
      <c r="U541" s="30"/>
      <c r="V541" s="28" t="n">
        <v>1129</v>
      </c>
    </row>
    <row r="542" s="28" customFormat="true" ht="10.5" hidden="true" customHeight="true" outlineLevel="0" collapsed="false">
      <c r="A542" s="37" t="n">
        <v>70411</v>
      </c>
      <c r="B542" s="180" t="s">
        <v>1252</v>
      </c>
      <c r="C542" s="37"/>
      <c r="D542" s="31" t="n">
        <v>281.457</v>
      </c>
      <c r="E542" s="31" t="n">
        <v>297.486</v>
      </c>
      <c r="F542" s="31" t="n">
        <v>16.029</v>
      </c>
      <c r="G542" s="50" t="s">
        <v>1260</v>
      </c>
      <c r="H542" s="37" t="s">
        <v>28</v>
      </c>
      <c r="I542" s="51" t="n">
        <v>291.6</v>
      </c>
      <c r="J542" s="37" t="s">
        <v>1261</v>
      </c>
      <c r="K542" s="37"/>
      <c r="L542" s="37"/>
      <c r="M542" s="37"/>
      <c r="N542" s="37" t="s">
        <v>220</v>
      </c>
      <c r="O542" s="37" t="n">
        <v>703</v>
      </c>
      <c r="P542" s="37" t="n">
        <v>10278</v>
      </c>
      <c r="Q542" s="37" t="n">
        <v>1029</v>
      </c>
      <c r="R542" s="30" t="n">
        <v>22</v>
      </c>
      <c r="S542" s="33" t="n">
        <v>913</v>
      </c>
      <c r="T542" s="33"/>
      <c r="U542" s="30"/>
      <c r="V542" s="28" t="n">
        <v>1137</v>
      </c>
    </row>
    <row r="543" s="28" customFormat="true" ht="10.5" hidden="true" customHeight="true" outlineLevel="0" collapsed="false">
      <c r="A543" s="35" t="n">
        <v>70415</v>
      </c>
      <c r="B543" s="180" t="s">
        <v>1252</v>
      </c>
      <c r="C543" s="37"/>
      <c r="D543" s="31" t="n">
        <v>297.486</v>
      </c>
      <c r="E543" s="31" t="n">
        <v>297.738</v>
      </c>
      <c r="F543" s="31" t="n">
        <v>0.252</v>
      </c>
      <c r="G543" s="50" t="s">
        <v>1262</v>
      </c>
      <c r="H543" s="37" t="s">
        <v>117</v>
      </c>
      <c r="I543" s="51" t="n">
        <v>297.6</v>
      </c>
      <c r="J543" s="37" t="s">
        <v>1263</v>
      </c>
      <c r="K543" s="37"/>
      <c r="L543" s="37"/>
      <c r="M543" s="37"/>
      <c r="N543" s="37" t="s">
        <v>1264</v>
      </c>
      <c r="O543" s="37" t="n">
        <v>702</v>
      </c>
      <c r="P543" s="37" t="n">
        <v>24204</v>
      </c>
      <c r="Q543" s="37" t="n">
        <v>1896</v>
      </c>
      <c r="R543" s="30" t="n">
        <v>22</v>
      </c>
      <c r="S543" s="33" t="n">
        <v>914</v>
      </c>
      <c r="T543" s="33"/>
      <c r="U543" s="30"/>
      <c r="V543" s="28" t="n">
        <v>1138</v>
      </c>
    </row>
    <row r="544" s="28" customFormat="true" ht="10.5" hidden="true" customHeight="true" outlineLevel="0" collapsed="false">
      <c r="A544" s="35" t="n">
        <v>70416</v>
      </c>
      <c r="B544" s="180" t="s">
        <v>1252</v>
      </c>
      <c r="C544" s="37"/>
      <c r="D544" s="31" t="n">
        <v>297.738</v>
      </c>
      <c r="E544" s="31" t="n">
        <v>310.725</v>
      </c>
      <c r="F544" s="31" t="n">
        <v>12.987</v>
      </c>
      <c r="G544" s="50" t="s">
        <v>1265</v>
      </c>
      <c r="H544" s="37" t="s">
        <v>45</v>
      </c>
      <c r="I544" s="51" t="n">
        <v>302.534</v>
      </c>
      <c r="J544" s="37" t="s">
        <v>1266</v>
      </c>
      <c r="K544" s="37"/>
      <c r="L544" s="37" t="s">
        <v>56</v>
      </c>
      <c r="M544" s="37"/>
      <c r="N544" s="37" t="s">
        <v>1264</v>
      </c>
      <c r="O544" s="37" t="n">
        <v>702</v>
      </c>
      <c r="P544" s="37" t="n">
        <v>16507</v>
      </c>
      <c r="Q544" s="37" t="n">
        <v>1089</v>
      </c>
      <c r="R544" s="30" t="n">
        <v>22</v>
      </c>
      <c r="S544" s="33" t="n">
        <v>915</v>
      </c>
      <c r="T544" s="33"/>
      <c r="U544" s="30"/>
      <c r="V544" s="28" t="n">
        <v>1139</v>
      </c>
    </row>
    <row r="545" s="28" customFormat="true" ht="10.5" hidden="true" customHeight="true" outlineLevel="0" collapsed="false">
      <c r="A545" s="35" t="n">
        <v>70409</v>
      </c>
      <c r="B545" s="180" t="s">
        <v>1252</v>
      </c>
      <c r="C545" s="37"/>
      <c r="D545" s="31" t="n">
        <v>310.725</v>
      </c>
      <c r="E545" s="31" t="n">
        <v>312.401</v>
      </c>
      <c r="F545" s="31" t="n">
        <v>1.676</v>
      </c>
      <c r="G545" s="50" t="s">
        <v>1267</v>
      </c>
      <c r="H545" s="37" t="s">
        <v>28</v>
      </c>
      <c r="I545" s="51" t="n">
        <v>311.7</v>
      </c>
      <c r="J545" s="37" t="s">
        <v>1268</v>
      </c>
      <c r="K545" s="37"/>
      <c r="L545" s="37"/>
      <c r="M545" s="37"/>
      <c r="N545" s="37" t="s">
        <v>1264</v>
      </c>
      <c r="O545" s="37" t="n">
        <v>702</v>
      </c>
      <c r="P545" s="37" t="n">
        <v>18797</v>
      </c>
      <c r="Q545" s="37" t="n">
        <v>1317</v>
      </c>
      <c r="R545" s="30" t="n">
        <v>22</v>
      </c>
      <c r="S545" s="33" t="n">
        <v>917</v>
      </c>
      <c r="T545" s="33"/>
      <c r="U545" s="30"/>
      <c r="V545" s="28" t="n">
        <v>1140</v>
      </c>
    </row>
    <row r="546" s="28" customFormat="true" ht="21" hidden="true" customHeight="true" outlineLevel="0" collapsed="false">
      <c r="A546" s="35" t="n">
        <v>70404</v>
      </c>
      <c r="B546" s="52" t="s">
        <v>1269</v>
      </c>
      <c r="C546" s="37"/>
      <c r="D546" s="52" t="s">
        <v>1270</v>
      </c>
      <c r="E546" s="52" t="s">
        <v>1271</v>
      </c>
      <c r="F546" s="96" t="n">
        <v>1.093</v>
      </c>
      <c r="G546" s="50" t="s">
        <v>1272</v>
      </c>
      <c r="H546" s="37" t="s">
        <v>117</v>
      </c>
      <c r="I546" s="51" t="n">
        <v>0.2</v>
      </c>
      <c r="J546" s="37" t="s">
        <v>1273</v>
      </c>
      <c r="K546" s="37"/>
      <c r="L546" s="37"/>
      <c r="M546" s="37"/>
      <c r="N546" s="37" t="s">
        <v>220</v>
      </c>
      <c r="O546" s="37" t="n">
        <v>703</v>
      </c>
      <c r="P546" s="37" t="n">
        <v>8474</v>
      </c>
      <c r="Q546" s="37" t="n">
        <v>758</v>
      </c>
      <c r="R546" s="30" t="n">
        <v>22</v>
      </c>
      <c r="S546" s="33" t="n">
        <v>907</v>
      </c>
      <c r="T546" s="33"/>
      <c r="U546" s="30"/>
      <c r="V546" s="28" t="n">
        <v>1130</v>
      </c>
    </row>
    <row r="547" s="28" customFormat="true" ht="21" hidden="true" customHeight="true" outlineLevel="0" collapsed="false">
      <c r="A547" s="35" t="n">
        <v>70406</v>
      </c>
      <c r="B547" s="299" t="s">
        <v>1274</v>
      </c>
      <c r="C547" s="37"/>
      <c r="D547" s="96" t="s">
        <v>1275</v>
      </c>
      <c r="E547" s="96" t="s">
        <v>1276</v>
      </c>
      <c r="F547" s="31" t="n">
        <v>6.589</v>
      </c>
      <c r="G547" s="32" t="s">
        <v>1277</v>
      </c>
      <c r="H547" s="37" t="s">
        <v>28</v>
      </c>
      <c r="I547" s="51" t="n">
        <v>255.4</v>
      </c>
      <c r="J547" s="37" t="s">
        <v>1278</v>
      </c>
      <c r="K547" s="37"/>
      <c r="L547" s="37"/>
      <c r="M547" s="37"/>
      <c r="N547" s="37" t="s">
        <v>220</v>
      </c>
      <c r="O547" s="37" t="n">
        <v>703</v>
      </c>
      <c r="P547" s="37" t="n">
        <v>10757</v>
      </c>
      <c r="Q547" s="37" t="n">
        <v>1055</v>
      </c>
      <c r="R547" s="30" t="n">
        <v>22</v>
      </c>
      <c r="S547" s="33" t="n">
        <v>909</v>
      </c>
      <c r="T547" s="33"/>
      <c r="U547" s="30"/>
      <c r="V547" s="28" t="n">
        <v>1132</v>
      </c>
    </row>
    <row r="548" s="28" customFormat="true" ht="21" hidden="true" customHeight="true" outlineLevel="0" collapsed="false">
      <c r="A548" s="37" t="n">
        <v>60511</v>
      </c>
      <c r="B548" s="180" t="s">
        <v>1279</v>
      </c>
      <c r="C548" s="37"/>
      <c r="D548" s="31" t="n">
        <v>0</v>
      </c>
      <c r="E548" s="31" t="n">
        <v>0.861</v>
      </c>
      <c r="F548" s="31" t="n">
        <v>0.861</v>
      </c>
      <c r="G548" s="50" t="s">
        <v>1280</v>
      </c>
      <c r="H548" s="37" t="s">
        <v>460</v>
      </c>
      <c r="I548" s="39" t="n">
        <v>0.35</v>
      </c>
      <c r="J548" s="37" t="s">
        <v>209</v>
      </c>
      <c r="K548" s="37"/>
      <c r="L548" s="37"/>
      <c r="M548" s="37"/>
      <c r="N548" s="37" t="s">
        <v>108</v>
      </c>
      <c r="O548" s="37" t="n">
        <v>604</v>
      </c>
      <c r="P548" s="37" t="n">
        <v>3984</v>
      </c>
      <c r="Q548" s="37" t="n">
        <v>402</v>
      </c>
      <c r="R548" s="37" t="n">
        <v>32</v>
      </c>
      <c r="S548" s="33" t="n">
        <v>898</v>
      </c>
      <c r="T548" s="33"/>
      <c r="U548" s="30"/>
      <c r="V548" s="28" t="n">
        <v>1120</v>
      </c>
    </row>
    <row r="549" s="28" customFormat="true" ht="10.5" hidden="true" customHeight="true" outlineLevel="0" collapsed="false">
      <c r="A549" s="29" t="n">
        <v>60616</v>
      </c>
      <c r="B549" s="180" t="s">
        <v>1281</v>
      </c>
      <c r="C549" s="37"/>
      <c r="D549" s="31" t="n">
        <v>0</v>
      </c>
      <c r="E549" s="31" t="n">
        <v>3.904</v>
      </c>
      <c r="F549" s="31" t="n">
        <v>3.904</v>
      </c>
      <c r="G549" s="32" t="s">
        <v>1282</v>
      </c>
      <c r="H549" s="37" t="s">
        <v>48</v>
      </c>
      <c r="I549" s="51" t="n">
        <v>2.7</v>
      </c>
      <c r="J549" s="37" t="s">
        <v>108</v>
      </c>
      <c r="K549" s="37"/>
      <c r="L549" s="37"/>
      <c r="M549" s="37"/>
      <c r="N549" s="37" t="s">
        <v>108</v>
      </c>
      <c r="O549" s="37" t="n">
        <v>604</v>
      </c>
      <c r="P549" s="37" t="n">
        <v>5879</v>
      </c>
      <c r="Q549" s="37" t="n">
        <v>432</v>
      </c>
      <c r="R549" s="30" t="n">
        <v>32</v>
      </c>
      <c r="S549" s="33" t="n">
        <v>890</v>
      </c>
      <c r="T549" s="33"/>
      <c r="U549" s="30"/>
      <c r="V549" s="28" t="n">
        <v>1112</v>
      </c>
    </row>
    <row r="550" s="28" customFormat="true" ht="10.5" hidden="true" customHeight="true" outlineLevel="0" collapsed="false">
      <c r="A550" s="146" t="n">
        <v>70417</v>
      </c>
      <c r="B550" s="112" t="s">
        <v>1283</v>
      </c>
      <c r="C550" s="37"/>
      <c r="D550" s="112" t="n">
        <v>0.71</v>
      </c>
      <c r="E550" s="112" t="n">
        <v>2.303</v>
      </c>
      <c r="F550" s="31" t="n">
        <v>1.593</v>
      </c>
      <c r="G550" s="300" t="s">
        <v>1284</v>
      </c>
      <c r="H550" s="37" t="s">
        <v>117</v>
      </c>
      <c r="I550" s="51" t="n">
        <v>1.3</v>
      </c>
      <c r="J550" s="37" t="s">
        <v>220</v>
      </c>
      <c r="K550" s="37"/>
      <c r="L550" s="37"/>
      <c r="M550" s="37"/>
      <c r="N550" s="37" t="s">
        <v>220</v>
      </c>
      <c r="O550" s="37" t="n">
        <v>703</v>
      </c>
      <c r="P550" s="37" t="s">
        <v>31</v>
      </c>
      <c r="Q550" s="37"/>
      <c r="R550" s="30" t="n">
        <v>22</v>
      </c>
      <c r="S550" s="33" t="n">
        <v>909.01</v>
      </c>
      <c r="T550" s="33"/>
      <c r="U550" s="30"/>
      <c r="V550" s="28" t="n">
        <v>1133</v>
      </c>
    </row>
    <row r="551" s="28" customFormat="true" ht="10.5" hidden="true" customHeight="true" outlineLevel="0" collapsed="false">
      <c r="A551" s="112" t="n">
        <v>70418</v>
      </c>
      <c r="B551" s="112" t="s">
        <v>1283</v>
      </c>
      <c r="C551" s="37"/>
      <c r="D551" s="112" t="n">
        <v>2.303</v>
      </c>
      <c r="E551" s="112" t="n">
        <v>5.798</v>
      </c>
      <c r="F551" s="31" t="n">
        <v>3.495</v>
      </c>
      <c r="G551" s="300" t="s">
        <v>1285</v>
      </c>
      <c r="H551" s="37" t="s">
        <v>117</v>
      </c>
      <c r="I551" s="51" t="n">
        <v>2.8</v>
      </c>
      <c r="J551" s="37" t="s">
        <v>220</v>
      </c>
      <c r="K551" s="37"/>
      <c r="L551" s="37"/>
      <c r="M551" s="37"/>
      <c r="N551" s="37" t="s">
        <v>220</v>
      </c>
      <c r="O551" s="37" t="n">
        <v>703</v>
      </c>
      <c r="P551" s="37" t="s">
        <v>31</v>
      </c>
      <c r="Q551" s="37"/>
      <c r="R551" s="30" t="n">
        <v>22</v>
      </c>
      <c r="S551" s="33" t="n">
        <v>909.02</v>
      </c>
      <c r="T551" s="33"/>
      <c r="U551" s="30"/>
      <c r="V551" s="28" t="n">
        <v>1134</v>
      </c>
    </row>
    <row r="552" s="28" customFormat="true" ht="10.5" hidden="true" customHeight="true" outlineLevel="0" collapsed="false">
      <c r="A552" s="146" t="n">
        <v>70419</v>
      </c>
      <c r="B552" s="112" t="s">
        <v>1283</v>
      </c>
      <c r="C552" s="37"/>
      <c r="D552" s="112" t="n">
        <v>5.798</v>
      </c>
      <c r="E552" s="112" t="n">
        <v>7.308</v>
      </c>
      <c r="F552" s="31" t="n">
        <v>1.51</v>
      </c>
      <c r="G552" s="300" t="s">
        <v>1286</v>
      </c>
      <c r="H552" s="37" t="s">
        <v>117</v>
      </c>
      <c r="I552" s="51" t="n">
        <v>6.3</v>
      </c>
      <c r="J552" s="37" t="s">
        <v>220</v>
      </c>
      <c r="K552" s="37"/>
      <c r="L552" s="37"/>
      <c r="M552" s="37"/>
      <c r="N552" s="37" t="s">
        <v>220</v>
      </c>
      <c r="O552" s="37" t="n">
        <v>703</v>
      </c>
      <c r="P552" s="37" t="s">
        <v>31</v>
      </c>
      <c r="Q552" s="37"/>
      <c r="R552" s="30" t="n">
        <v>22</v>
      </c>
      <c r="S552" s="33" t="n">
        <v>909.03</v>
      </c>
      <c r="T552" s="33"/>
      <c r="U552" s="30"/>
      <c r="V552" s="28" t="n">
        <v>1135</v>
      </c>
    </row>
    <row r="553" s="28" customFormat="true" ht="46.5" hidden="true" customHeight="true" outlineLevel="0" collapsed="false">
      <c r="A553" s="35" t="n">
        <v>70412</v>
      </c>
      <c r="B553" s="299" t="s">
        <v>1287</v>
      </c>
      <c r="C553" s="37"/>
      <c r="D553" s="299" t="s">
        <v>1288</v>
      </c>
      <c r="E553" s="299" t="s">
        <v>1289</v>
      </c>
      <c r="F553" s="31" t="n">
        <v>18.405</v>
      </c>
      <c r="G553" s="32" t="s">
        <v>1290</v>
      </c>
      <c r="H553" s="37" t="s">
        <v>28</v>
      </c>
      <c r="I553" s="51" t="n">
        <v>276.3</v>
      </c>
      <c r="J553" s="37" t="s">
        <v>1291</v>
      </c>
      <c r="K553" s="37"/>
      <c r="L553" s="37"/>
      <c r="M553" s="37"/>
      <c r="N553" s="37" t="s">
        <v>220</v>
      </c>
      <c r="O553" s="37" t="n">
        <v>703</v>
      </c>
      <c r="P553" s="37" t="n">
        <v>10016</v>
      </c>
      <c r="Q553" s="37" t="n">
        <v>1006</v>
      </c>
      <c r="R553" s="30" t="n">
        <v>22</v>
      </c>
      <c r="S553" s="33" t="n">
        <v>912</v>
      </c>
      <c r="T553" s="33"/>
      <c r="U553" s="30"/>
      <c r="V553" s="28" t="n">
        <v>1136</v>
      </c>
    </row>
    <row r="554" s="28" customFormat="true" ht="49.5" hidden="true" customHeight="true" outlineLevel="0" collapsed="false">
      <c r="A554" s="35" t="n">
        <v>70507</v>
      </c>
      <c r="B554" s="180" t="s">
        <v>1292</v>
      </c>
      <c r="C554" s="37"/>
      <c r="D554" s="31" t="n">
        <v>0</v>
      </c>
      <c r="E554" s="31" t="n">
        <v>33.067</v>
      </c>
      <c r="F554" s="31" t="n">
        <v>33.067</v>
      </c>
      <c r="G554" s="50" t="s">
        <v>1293</v>
      </c>
      <c r="H554" s="37" t="s">
        <v>48</v>
      </c>
      <c r="I554" s="51" t="n">
        <v>29.4</v>
      </c>
      <c r="J554" s="37" t="s">
        <v>1294</v>
      </c>
      <c r="K554" s="37"/>
      <c r="L554" s="37"/>
      <c r="M554" s="37"/>
      <c r="N554" s="37" t="s">
        <v>1295</v>
      </c>
      <c r="O554" s="37" t="n">
        <v>704</v>
      </c>
      <c r="P554" s="37" t="n">
        <v>2946</v>
      </c>
      <c r="Q554" s="37" t="n">
        <v>438</v>
      </c>
      <c r="R554" s="30" t="n">
        <v>22</v>
      </c>
      <c r="S554" s="33" t="n">
        <v>918</v>
      </c>
      <c r="T554" s="33"/>
      <c r="U554" s="30"/>
      <c r="V554" s="28" t="n">
        <v>1141</v>
      </c>
    </row>
    <row r="555" s="87" customFormat="true" ht="49.5" hidden="true" customHeight="true" outlineLevel="0" collapsed="false">
      <c r="A555" s="35" t="n">
        <v>70506</v>
      </c>
      <c r="B555" s="180" t="s">
        <v>1292</v>
      </c>
      <c r="C555" s="37"/>
      <c r="D555" s="30" t="n">
        <v>33.067</v>
      </c>
      <c r="E555" s="30" t="n">
        <v>51.42</v>
      </c>
      <c r="F555" s="31" t="n">
        <v>18.353</v>
      </c>
      <c r="G555" s="300" t="s">
        <v>1296</v>
      </c>
      <c r="H555" s="37" t="s">
        <v>48</v>
      </c>
      <c r="I555" s="51" t="n">
        <v>42.1</v>
      </c>
      <c r="J555" s="37" t="s">
        <v>1297</v>
      </c>
      <c r="K555" s="37"/>
      <c r="L555" s="37"/>
      <c r="M555" s="37"/>
      <c r="N555" s="37" t="s">
        <v>1295</v>
      </c>
      <c r="O555" s="37" t="n">
        <v>704</v>
      </c>
      <c r="P555" s="37" t="n">
        <v>4868</v>
      </c>
      <c r="Q555" s="37" t="n">
        <v>669</v>
      </c>
      <c r="R555" s="30" t="n">
        <v>22</v>
      </c>
      <c r="S555" s="33" t="n">
        <v>919</v>
      </c>
      <c r="T555" s="33"/>
      <c r="U555" s="30"/>
      <c r="V555" s="28" t="n">
        <v>1142</v>
      </c>
      <c r="W555" s="28"/>
      <c r="X555" s="28"/>
      <c r="Y555" s="28"/>
    </row>
    <row r="556" s="87" customFormat="true" ht="49.5" hidden="true" customHeight="true" outlineLevel="0" collapsed="false">
      <c r="A556" s="35" t="n">
        <v>70505</v>
      </c>
      <c r="B556" s="180" t="s">
        <v>1292</v>
      </c>
      <c r="C556" s="37"/>
      <c r="D556" s="30" t="n">
        <v>51.42</v>
      </c>
      <c r="E556" s="30" t="n">
        <v>54.635</v>
      </c>
      <c r="F556" s="31" t="n">
        <v>3.215</v>
      </c>
      <c r="G556" s="300" t="s">
        <v>1298</v>
      </c>
      <c r="H556" s="37" t="s">
        <v>28</v>
      </c>
      <c r="I556" s="51" t="n">
        <v>52</v>
      </c>
      <c r="J556" s="37" t="s">
        <v>1299</v>
      </c>
      <c r="K556" s="37"/>
      <c r="L556" s="37"/>
      <c r="M556" s="37"/>
      <c r="N556" s="37" t="s">
        <v>1295</v>
      </c>
      <c r="O556" s="37" t="n">
        <v>704</v>
      </c>
      <c r="P556" s="37" t="n">
        <v>9607</v>
      </c>
      <c r="Q556" s="37" t="n">
        <v>958</v>
      </c>
      <c r="R556" s="30" t="n">
        <v>22</v>
      </c>
      <c r="S556" s="33" t="n">
        <v>920</v>
      </c>
      <c r="T556" s="33"/>
      <c r="U556" s="30"/>
      <c r="V556" s="28" t="n">
        <v>1143</v>
      </c>
      <c r="W556" s="28"/>
      <c r="X556" s="28"/>
      <c r="Y556" s="28"/>
    </row>
    <row r="557" s="28" customFormat="true" ht="10.5" hidden="true" customHeight="true" outlineLevel="0" collapsed="false">
      <c r="A557" s="35" t="n">
        <v>70509</v>
      </c>
      <c r="B557" s="180" t="s">
        <v>1292</v>
      </c>
      <c r="C557" s="37"/>
      <c r="D557" s="31" t="n">
        <v>61.559</v>
      </c>
      <c r="E557" s="31" t="n">
        <v>74.84</v>
      </c>
      <c r="F557" s="31" t="n">
        <v>13.281</v>
      </c>
      <c r="G557" s="50" t="s">
        <v>1300</v>
      </c>
      <c r="H557" s="37" t="s">
        <v>28</v>
      </c>
      <c r="I557" s="51" t="n">
        <v>66.6</v>
      </c>
      <c r="J557" s="37" t="s">
        <v>1301</v>
      </c>
      <c r="K557" s="37"/>
      <c r="L557" s="37"/>
      <c r="M557" s="37"/>
      <c r="N557" s="37" t="s">
        <v>1295</v>
      </c>
      <c r="O557" s="37" t="n">
        <v>704</v>
      </c>
      <c r="P557" s="37" t="n">
        <v>12945</v>
      </c>
      <c r="Q557" s="37" t="n">
        <v>591</v>
      </c>
      <c r="R557" s="30" t="n">
        <v>22</v>
      </c>
      <c r="S557" s="33" t="n">
        <v>921</v>
      </c>
      <c r="T557" s="33"/>
      <c r="U557" s="30"/>
      <c r="V557" s="28" t="n">
        <v>1144</v>
      </c>
    </row>
    <row r="558" s="28" customFormat="true" ht="10.5" hidden="true" customHeight="true" outlineLevel="0" collapsed="false">
      <c r="A558" s="37" t="n">
        <v>70510</v>
      </c>
      <c r="B558" s="180" t="s">
        <v>1292</v>
      </c>
      <c r="C558" s="37"/>
      <c r="D558" s="30" t="n">
        <v>74.84</v>
      </c>
      <c r="E558" s="30" t="n">
        <v>76.2</v>
      </c>
      <c r="F558" s="31" t="n">
        <v>1.36</v>
      </c>
      <c r="G558" s="184" t="s">
        <v>1302</v>
      </c>
      <c r="H558" s="37" t="s">
        <v>117</v>
      </c>
      <c r="I558" s="51" t="n">
        <v>75</v>
      </c>
      <c r="J558" s="37" t="s">
        <v>1303</v>
      </c>
      <c r="K558" s="37"/>
      <c r="L558" s="37"/>
      <c r="M558" s="37"/>
      <c r="N558" s="37" t="s">
        <v>1295</v>
      </c>
      <c r="O558" s="37" t="n">
        <v>704</v>
      </c>
      <c r="P558" s="37" t="n">
        <v>11118</v>
      </c>
      <c r="Q558" s="37" t="n">
        <v>508</v>
      </c>
      <c r="R558" s="30" t="n">
        <v>22</v>
      </c>
      <c r="S558" s="33" t="n">
        <v>922</v>
      </c>
      <c r="T558" s="33"/>
      <c r="U558" s="30"/>
      <c r="V558" s="28" t="n">
        <v>1145</v>
      </c>
    </row>
    <row r="559" s="28" customFormat="true" ht="10.5" hidden="true" customHeight="true" outlineLevel="0" collapsed="false">
      <c r="A559" s="35" t="n">
        <v>70511</v>
      </c>
      <c r="B559" s="180" t="s">
        <v>1292</v>
      </c>
      <c r="C559" s="37"/>
      <c r="D559" s="30" t="n">
        <v>76.2</v>
      </c>
      <c r="E559" s="30" t="n">
        <v>76.909</v>
      </c>
      <c r="F559" s="31" t="n">
        <v>0.709</v>
      </c>
      <c r="G559" s="184" t="s">
        <v>1304</v>
      </c>
      <c r="H559" s="37" t="s">
        <v>460</v>
      </c>
      <c r="I559" s="51" t="n">
        <v>76.4</v>
      </c>
      <c r="J559" s="37" t="s">
        <v>1303</v>
      </c>
      <c r="K559" s="37"/>
      <c r="L559" s="37"/>
      <c r="M559" s="37"/>
      <c r="N559" s="37" t="s">
        <v>1295</v>
      </c>
      <c r="O559" s="37" t="n">
        <v>704</v>
      </c>
      <c r="P559" s="37" t="n">
        <v>3025</v>
      </c>
      <c r="Q559" s="37" t="n">
        <v>102</v>
      </c>
      <c r="R559" s="30" t="n">
        <v>22</v>
      </c>
      <c r="S559" s="33" t="n">
        <v>923</v>
      </c>
      <c r="T559" s="33"/>
      <c r="U559" s="30"/>
      <c r="V559" s="28" t="n">
        <v>1146</v>
      </c>
    </row>
    <row r="560" s="28" customFormat="true" ht="10.5" hidden="true" customHeight="true" outlineLevel="0" collapsed="false">
      <c r="A560" s="35" t="n">
        <v>31502</v>
      </c>
      <c r="B560" s="180" t="s">
        <v>1305</v>
      </c>
      <c r="C560" s="37"/>
      <c r="D560" s="31" t="n">
        <v>0</v>
      </c>
      <c r="E560" s="31" t="n">
        <v>0.985</v>
      </c>
      <c r="F560" s="31" t="n">
        <v>0.985</v>
      </c>
      <c r="G560" s="160" t="s">
        <v>1306</v>
      </c>
      <c r="H560" s="37" t="s">
        <v>117</v>
      </c>
      <c r="I560" s="51" t="n">
        <v>0.8</v>
      </c>
      <c r="J560" s="105" t="s">
        <v>1307</v>
      </c>
      <c r="K560" s="105"/>
      <c r="L560" s="37"/>
      <c r="M560" s="37"/>
      <c r="N560" s="105" t="s">
        <v>276</v>
      </c>
      <c r="O560" s="37" t="n">
        <v>1305</v>
      </c>
      <c r="P560" s="37" t="n">
        <v>9643</v>
      </c>
      <c r="Q560" s="37" t="n">
        <v>1384</v>
      </c>
      <c r="R560" s="30" t="n">
        <v>8</v>
      </c>
      <c r="S560" s="33" t="n">
        <v>924</v>
      </c>
      <c r="T560" s="104"/>
      <c r="U560" s="34"/>
      <c r="V560" s="28" t="n">
        <v>1147</v>
      </c>
    </row>
    <row r="561" s="28" customFormat="true" ht="10.5" hidden="true" customHeight="true" outlineLevel="0" collapsed="false">
      <c r="A561" s="29" t="n">
        <v>31730</v>
      </c>
      <c r="B561" s="180" t="s">
        <v>1305</v>
      </c>
      <c r="C561" s="37"/>
      <c r="D561" s="31" t="n">
        <v>0.985</v>
      </c>
      <c r="E561" s="31" t="n">
        <v>1.393</v>
      </c>
      <c r="F561" s="31" t="n">
        <v>0.408</v>
      </c>
      <c r="G561" s="160" t="s">
        <v>1308</v>
      </c>
      <c r="H561" s="37" t="s">
        <v>117</v>
      </c>
      <c r="I561" s="51" t="n">
        <v>1.3</v>
      </c>
      <c r="J561" s="105" t="s">
        <v>1307</v>
      </c>
      <c r="K561" s="105"/>
      <c r="L561" s="37"/>
      <c r="M561" s="37"/>
      <c r="N561" s="105" t="s">
        <v>276</v>
      </c>
      <c r="O561" s="37" t="n">
        <v>1305</v>
      </c>
      <c r="P561" s="37" t="s">
        <v>31</v>
      </c>
      <c r="Q561" s="37"/>
      <c r="R561" s="30" t="n">
        <v>8</v>
      </c>
      <c r="S561" s="33" t="n">
        <v>924.01</v>
      </c>
      <c r="T561" s="104"/>
      <c r="U561" s="34"/>
      <c r="V561" s="28" t="n">
        <v>1148</v>
      </c>
    </row>
    <row r="562" s="28" customFormat="true" ht="10.5" hidden="true" customHeight="true" outlineLevel="0" collapsed="false">
      <c r="A562" s="35" t="n">
        <v>31512</v>
      </c>
      <c r="B562" s="177" t="s">
        <v>1305</v>
      </c>
      <c r="C562" s="37"/>
      <c r="D562" s="96" t="n">
        <v>1.393</v>
      </c>
      <c r="E562" s="96" t="n">
        <v>14.729</v>
      </c>
      <c r="F562" s="96" t="n">
        <v>13.336</v>
      </c>
      <c r="G562" s="50" t="s">
        <v>1309</v>
      </c>
      <c r="H562" s="37" t="s">
        <v>48</v>
      </c>
      <c r="I562" s="51" t="n">
        <v>10.6</v>
      </c>
      <c r="J562" s="105" t="s">
        <v>1310</v>
      </c>
      <c r="K562" s="105"/>
      <c r="L562" s="37"/>
      <c r="M562" s="37"/>
      <c r="N562" s="105" t="s">
        <v>276</v>
      </c>
      <c r="O562" s="37" t="n">
        <v>1305</v>
      </c>
      <c r="P562" s="37" t="n">
        <v>3709</v>
      </c>
      <c r="Q562" s="37" t="n">
        <v>409</v>
      </c>
      <c r="R562" s="30" t="n">
        <v>8</v>
      </c>
      <c r="S562" s="33" t="n">
        <v>925</v>
      </c>
      <c r="T562" s="104"/>
      <c r="U562" s="34"/>
    </row>
    <row r="563" s="28" customFormat="true" ht="10.5" hidden="true" customHeight="true" outlineLevel="0" collapsed="false">
      <c r="A563" s="37" t="n">
        <v>31506</v>
      </c>
      <c r="B563" s="228" t="s">
        <v>1305</v>
      </c>
      <c r="C563" s="37"/>
      <c r="D563" s="31" t="n">
        <v>25.751</v>
      </c>
      <c r="E563" s="31" t="n">
        <v>29.16</v>
      </c>
      <c r="F563" s="31" t="n">
        <v>3.409</v>
      </c>
      <c r="G563" s="50" t="s">
        <v>1311</v>
      </c>
      <c r="H563" s="37" t="s">
        <v>28</v>
      </c>
      <c r="I563" s="51" t="n">
        <v>27.3</v>
      </c>
      <c r="J563" s="105" t="s">
        <v>1312</v>
      </c>
      <c r="K563" s="105"/>
      <c r="L563" s="37"/>
      <c r="M563" s="37"/>
      <c r="N563" s="105" t="s">
        <v>276</v>
      </c>
      <c r="O563" s="37" t="n">
        <v>1305</v>
      </c>
      <c r="P563" s="37" t="n">
        <v>6394</v>
      </c>
      <c r="Q563" s="37" t="n">
        <v>1480</v>
      </c>
      <c r="R563" s="30" t="n">
        <v>8</v>
      </c>
      <c r="S563" s="33" t="n">
        <v>926</v>
      </c>
      <c r="T563" s="161"/>
      <c r="U563" s="30"/>
    </row>
    <row r="564" s="28" customFormat="true" ht="21" hidden="true" customHeight="true" outlineLevel="0" collapsed="false">
      <c r="A564" s="37" t="n">
        <v>31307</v>
      </c>
      <c r="B564" s="228" t="s">
        <v>1305</v>
      </c>
      <c r="C564" s="37"/>
      <c r="D564" s="30" t="n">
        <v>29.16</v>
      </c>
      <c r="E564" s="30" t="n">
        <v>42.258</v>
      </c>
      <c r="F564" s="31" t="n">
        <v>13.098</v>
      </c>
      <c r="G564" s="160" t="s">
        <v>1313</v>
      </c>
      <c r="H564" s="37" t="s">
        <v>48</v>
      </c>
      <c r="I564" s="51" t="n">
        <v>30.5</v>
      </c>
      <c r="J564" s="105" t="s">
        <v>1314</v>
      </c>
      <c r="K564" s="105"/>
      <c r="L564" s="37"/>
      <c r="M564" s="37"/>
      <c r="N564" s="105" t="s">
        <v>1315</v>
      </c>
      <c r="O564" s="37" t="n">
        <v>1301</v>
      </c>
      <c r="P564" s="37" t="n">
        <v>5443</v>
      </c>
      <c r="Q564" s="37" t="n">
        <v>1118</v>
      </c>
      <c r="R564" s="30" t="n">
        <v>8</v>
      </c>
      <c r="S564" s="33" t="n">
        <v>927</v>
      </c>
      <c r="T564" s="161"/>
      <c r="U564" s="30"/>
      <c r="V564" s="28" t="n">
        <v>1151</v>
      </c>
    </row>
    <row r="565" s="28" customFormat="true" ht="21" hidden="true" customHeight="true" outlineLevel="0" collapsed="false">
      <c r="A565" s="29" t="n">
        <v>31731</v>
      </c>
      <c r="B565" s="180" t="s">
        <v>1305</v>
      </c>
      <c r="C565" s="37"/>
      <c r="D565" s="30" t="n">
        <v>42.258</v>
      </c>
      <c r="E565" s="30" t="n">
        <v>43.393</v>
      </c>
      <c r="F565" s="31" t="n">
        <v>1.135</v>
      </c>
      <c r="G565" s="160" t="s">
        <v>1316</v>
      </c>
      <c r="H565" s="37" t="s">
        <v>48</v>
      </c>
      <c r="I565" s="51" t="n">
        <v>43.1</v>
      </c>
      <c r="J565" s="105" t="s">
        <v>1317</v>
      </c>
      <c r="K565" s="105"/>
      <c r="L565" s="37"/>
      <c r="M565" s="37"/>
      <c r="N565" s="105" t="s">
        <v>1315</v>
      </c>
      <c r="O565" s="37" t="n">
        <v>1301</v>
      </c>
      <c r="P565" s="37" t="s">
        <v>31</v>
      </c>
      <c r="Q565" s="37"/>
      <c r="R565" s="30" t="n">
        <v>8</v>
      </c>
      <c r="S565" s="33" t="n">
        <v>927.01</v>
      </c>
      <c r="T565" s="161"/>
      <c r="U565" s="30"/>
      <c r="V565" s="28" t="n">
        <v>1152</v>
      </c>
    </row>
    <row r="566" s="28" customFormat="true" ht="21" hidden="true" customHeight="true" outlineLevel="0" collapsed="false">
      <c r="A566" s="35" t="n">
        <v>31109</v>
      </c>
      <c r="B566" s="177" t="s">
        <v>1305</v>
      </c>
      <c r="C566" s="37"/>
      <c r="D566" s="96" t="n">
        <v>43.393</v>
      </c>
      <c r="E566" s="96" t="n">
        <v>53.479</v>
      </c>
      <c r="F566" s="31" t="n">
        <v>10.086</v>
      </c>
      <c r="G566" s="50" t="s">
        <v>1318</v>
      </c>
      <c r="H566" s="37" t="s">
        <v>28</v>
      </c>
      <c r="I566" s="51" t="n">
        <v>52.25</v>
      </c>
      <c r="J566" s="105" t="s">
        <v>1319</v>
      </c>
      <c r="K566" s="105"/>
      <c r="L566" s="37"/>
      <c r="M566" s="37"/>
      <c r="N566" s="105" t="s">
        <v>1315</v>
      </c>
      <c r="O566" s="37" t="n">
        <v>1301</v>
      </c>
      <c r="P566" s="37" t="n">
        <v>6854</v>
      </c>
      <c r="Q566" s="37" t="n">
        <v>984</v>
      </c>
      <c r="R566" s="30" t="n">
        <v>8</v>
      </c>
      <c r="S566" s="33" t="n">
        <v>928</v>
      </c>
      <c r="T566" s="161"/>
      <c r="U566" s="30"/>
      <c r="V566" s="28" t="n">
        <v>1153</v>
      </c>
    </row>
    <row r="567" s="28" customFormat="true" ht="21" hidden="true" customHeight="true" outlineLevel="0" collapsed="false">
      <c r="A567" s="35" t="n">
        <v>31104</v>
      </c>
      <c r="B567" s="180" t="s">
        <v>1305</v>
      </c>
      <c r="C567" s="37"/>
      <c r="D567" s="31" t="n">
        <v>64.778</v>
      </c>
      <c r="E567" s="31" t="n">
        <v>71.805</v>
      </c>
      <c r="F567" s="31" t="n">
        <v>7.027</v>
      </c>
      <c r="G567" s="50" t="s">
        <v>1320</v>
      </c>
      <c r="H567" s="37" t="s">
        <v>28</v>
      </c>
      <c r="I567" s="51" t="n">
        <v>69.1</v>
      </c>
      <c r="J567" s="105" t="s">
        <v>1321</v>
      </c>
      <c r="K567" s="105"/>
      <c r="L567" s="37"/>
      <c r="M567" s="37"/>
      <c r="N567" s="105" t="s">
        <v>1315</v>
      </c>
      <c r="O567" s="37" t="n">
        <v>1301</v>
      </c>
      <c r="P567" s="37" t="n">
        <v>8303</v>
      </c>
      <c r="Q567" s="37" t="n">
        <v>953</v>
      </c>
      <c r="R567" s="30" t="n">
        <v>8</v>
      </c>
      <c r="S567" s="33" t="n">
        <v>930</v>
      </c>
      <c r="T567" s="104"/>
      <c r="U567" s="34"/>
      <c r="V567" s="28" t="n">
        <v>1155</v>
      </c>
    </row>
    <row r="568" s="28" customFormat="true" ht="21" hidden="true" customHeight="true" outlineLevel="0" collapsed="false">
      <c r="A568" s="35" t="n">
        <v>31105</v>
      </c>
      <c r="B568" s="180" t="s">
        <v>1305</v>
      </c>
      <c r="C568" s="37"/>
      <c r="D568" s="31" t="n">
        <v>71.805</v>
      </c>
      <c r="E568" s="31" t="n">
        <v>85.943</v>
      </c>
      <c r="F568" s="31" t="n">
        <v>14.138</v>
      </c>
      <c r="G568" s="50" t="s">
        <v>1322</v>
      </c>
      <c r="H568" s="37" t="s">
        <v>28</v>
      </c>
      <c r="I568" s="51" t="n">
        <v>79.5</v>
      </c>
      <c r="J568" s="105" t="s">
        <v>1323</v>
      </c>
      <c r="K568" s="105"/>
      <c r="L568" s="37"/>
      <c r="M568" s="37"/>
      <c r="N568" s="105" t="s">
        <v>1315</v>
      </c>
      <c r="O568" s="37" t="n">
        <v>1301</v>
      </c>
      <c r="P568" s="37" t="n">
        <v>7466</v>
      </c>
      <c r="Q568" s="37" t="n">
        <v>944</v>
      </c>
      <c r="R568" s="30" t="n">
        <v>8</v>
      </c>
      <c r="S568" s="33" t="n">
        <v>931</v>
      </c>
      <c r="T568" s="104"/>
      <c r="U568" s="34"/>
      <c r="V568" s="28" t="n">
        <v>1156</v>
      </c>
    </row>
    <row r="569" s="28" customFormat="true" ht="21" hidden="true" customHeight="true" outlineLevel="0" collapsed="false">
      <c r="A569" s="29" t="n">
        <v>31732</v>
      </c>
      <c r="B569" s="180" t="s">
        <v>1305</v>
      </c>
      <c r="C569" s="37"/>
      <c r="D569" s="31" t="n">
        <v>85.943</v>
      </c>
      <c r="E569" s="30" t="n">
        <v>86.863</v>
      </c>
      <c r="F569" s="31" t="n">
        <v>0.920000000000002</v>
      </c>
      <c r="G569" s="77" t="s">
        <v>1324</v>
      </c>
      <c r="H569" s="37" t="s">
        <v>460</v>
      </c>
      <c r="I569" s="51" t="n">
        <v>86.7</v>
      </c>
      <c r="J569" s="105" t="s">
        <v>1325</v>
      </c>
      <c r="K569" s="105"/>
      <c r="L569" s="37"/>
      <c r="M569" s="37"/>
      <c r="N569" s="105" t="s">
        <v>1315</v>
      </c>
      <c r="O569" s="37" t="n">
        <v>1301</v>
      </c>
      <c r="P569" s="37" t="s">
        <v>31</v>
      </c>
      <c r="Q569" s="37"/>
      <c r="R569" s="30" t="n">
        <v>8</v>
      </c>
      <c r="S569" s="33" t="n">
        <v>931.01</v>
      </c>
      <c r="T569" s="104"/>
      <c r="U569" s="34"/>
      <c r="V569" s="28" t="n">
        <v>1157</v>
      </c>
    </row>
    <row r="570" s="28" customFormat="true" ht="21" hidden="true" customHeight="true" outlineLevel="0" collapsed="false">
      <c r="A570" s="35" t="n">
        <v>31107</v>
      </c>
      <c r="B570" s="180" t="s">
        <v>1305</v>
      </c>
      <c r="C570" s="37"/>
      <c r="D570" s="30" t="n">
        <v>86.863</v>
      </c>
      <c r="E570" s="31" t="n">
        <v>104.763</v>
      </c>
      <c r="F570" s="31" t="n">
        <v>17.9</v>
      </c>
      <c r="G570" s="50" t="s">
        <v>1326</v>
      </c>
      <c r="H570" s="37" t="s">
        <v>48</v>
      </c>
      <c r="I570" s="51" t="n">
        <v>95.8</v>
      </c>
      <c r="J570" s="105" t="s">
        <v>1327</v>
      </c>
      <c r="K570" s="105"/>
      <c r="L570" s="37"/>
      <c r="M570" s="37"/>
      <c r="N570" s="105" t="s">
        <v>1315</v>
      </c>
      <c r="O570" s="37" t="n">
        <v>1301</v>
      </c>
      <c r="P570" s="37" t="n">
        <v>3927</v>
      </c>
      <c r="Q570" s="37" t="n">
        <v>722</v>
      </c>
      <c r="R570" s="30" t="n">
        <v>8</v>
      </c>
      <c r="S570" s="33" t="n">
        <v>933</v>
      </c>
      <c r="T570" s="104"/>
      <c r="U570" s="34"/>
      <c r="V570" s="28" t="n">
        <v>1158</v>
      </c>
    </row>
    <row r="571" s="28" customFormat="true" ht="21" hidden="true" customHeight="true" outlineLevel="0" collapsed="false">
      <c r="A571" s="29" t="n">
        <v>31733</v>
      </c>
      <c r="B571" s="180" t="s">
        <v>1305</v>
      </c>
      <c r="C571" s="37"/>
      <c r="D571" s="31" t="n">
        <v>104.763</v>
      </c>
      <c r="E571" s="31" t="n">
        <v>105.305</v>
      </c>
      <c r="F571" s="31" t="n">
        <v>0.542000000000002</v>
      </c>
      <c r="G571" s="50" t="s">
        <v>1328</v>
      </c>
      <c r="H571" s="37" t="s">
        <v>460</v>
      </c>
      <c r="I571" s="51" t="n">
        <v>104.8</v>
      </c>
      <c r="J571" s="105" t="s">
        <v>1329</v>
      </c>
      <c r="K571" s="105"/>
      <c r="L571" s="37"/>
      <c r="M571" s="37"/>
      <c r="N571" s="105" t="s">
        <v>1315</v>
      </c>
      <c r="O571" s="37" t="n">
        <v>1301</v>
      </c>
      <c r="P571" s="37" t="s">
        <v>31</v>
      </c>
      <c r="Q571" s="37"/>
      <c r="R571" s="30" t="n">
        <v>8</v>
      </c>
      <c r="S571" s="33" t="n">
        <v>933.01</v>
      </c>
      <c r="T571" s="104" t="s">
        <v>1330</v>
      </c>
      <c r="U571" s="34"/>
      <c r="V571" s="28" t="n">
        <v>1159</v>
      </c>
    </row>
    <row r="572" s="28" customFormat="true" ht="10.5" hidden="true" customHeight="true" outlineLevel="0" collapsed="false">
      <c r="A572" s="102" t="n">
        <v>90217</v>
      </c>
      <c r="B572" s="180" t="s">
        <v>1305</v>
      </c>
      <c r="C572" s="37"/>
      <c r="D572" s="31" t="n">
        <v>177.768</v>
      </c>
      <c r="E572" s="31" t="n">
        <v>193.724</v>
      </c>
      <c r="F572" s="31" t="n">
        <v>15.956</v>
      </c>
      <c r="G572" s="103" t="s">
        <v>1331</v>
      </c>
      <c r="H572" s="98" t="s">
        <v>48</v>
      </c>
      <c r="I572" s="99" t="n">
        <v>178.9</v>
      </c>
      <c r="J572" s="100" t="s">
        <v>1332</v>
      </c>
      <c r="K572" s="100"/>
      <c r="L572" s="98"/>
      <c r="M572" s="98"/>
      <c r="N572" s="98" t="s">
        <v>127</v>
      </c>
      <c r="O572" s="98" t="n">
        <v>902</v>
      </c>
      <c r="P572" s="37" t="n">
        <v>4373</v>
      </c>
      <c r="Q572" s="37" t="n">
        <v>1147</v>
      </c>
      <c r="R572" s="98" t="n">
        <v>30</v>
      </c>
      <c r="S572" s="33" t="n">
        <v>941</v>
      </c>
      <c r="T572" s="34"/>
      <c r="U572" s="34"/>
      <c r="V572" s="28" t="n">
        <v>1167</v>
      </c>
    </row>
    <row r="573" s="28" customFormat="true" ht="10.5" hidden="true" customHeight="true" outlineLevel="0" collapsed="false">
      <c r="A573" s="35" t="n">
        <v>70201</v>
      </c>
      <c r="B573" s="180" t="s">
        <v>1305</v>
      </c>
      <c r="C573" s="37"/>
      <c r="D573" s="31" t="n">
        <v>193.724</v>
      </c>
      <c r="E573" s="31" t="n">
        <v>220.271</v>
      </c>
      <c r="F573" s="31" t="n">
        <v>26.547</v>
      </c>
      <c r="G573" s="50" t="s">
        <v>1333</v>
      </c>
      <c r="H573" s="37" t="s">
        <v>48</v>
      </c>
      <c r="I573" s="51" t="n">
        <v>207.5</v>
      </c>
      <c r="J573" s="37" t="s">
        <v>1334</v>
      </c>
      <c r="K573" s="37"/>
      <c r="L573" s="37"/>
      <c r="M573" s="37"/>
      <c r="N573" s="37" t="s">
        <v>1335</v>
      </c>
      <c r="O573" s="37" t="n">
        <v>701</v>
      </c>
      <c r="P573" s="37" t="n">
        <v>3840</v>
      </c>
      <c r="Q573" s="37" t="n">
        <v>1275</v>
      </c>
      <c r="R573" s="30" t="n">
        <v>22</v>
      </c>
      <c r="S573" s="33" t="n">
        <v>942</v>
      </c>
      <c r="T573" s="34"/>
      <c r="U573" s="34"/>
      <c r="V573" s="28" t="n">
        <v>1168</v>
      </c>
    </row>
    <row r="574" s="28" customFormat="true" ht="10.5" hidden="true" customHeight="true" outlineLevel="0" collapsed="false">
      <c r="A574" s="35" t="n">
        <v>70202</v>
      </c>
      <c r="B574" s="180" t="s">
        <v>1305</v>
      </c>
      <c r="C574" s="37"/>
      <c r="D574" s="31" t="n">
        <v>220.271</v>
      </c>
      <c r="E574" s="31" t="n">
        <v>232.352</v>
      </c>
      <c r="F574" s="31" t="n">
        <v>12.081</v>
      </c>
      <c r="G574" s="50" t="s">
        <v>1336</v>
      </c>
      <c r="H574" s="37" t="s">
        <v>28</v>
      </c>
      <c r="I574" s="51" t="n">
        <v>229.1</v>
      </c>
      <c r="J574" s="37" t="s">
        <v>1337</v>
      </c>
      <c r="K574" s="37"/>
      <c r="L574" s="37" t="s">
        <v>56</v>
      </c>
      <c r="M574" s="37"/>
      <c r="N574" s="37" t="s">
        <v>1335</v>
      </c>
      <c r="O574" s="37" t="n">
        <v>701</v>
      </c>
      <c r="P574" s="37" t="n">
        <v>6508</v>
      </c>
      <c r="Q574" s="37" t="n">
        <v>1369</v>
      </c>
      <c r="R574" s="30" t="n">
        <v>22</v>
      </c>
      <c r="S574" s="33" t="n">
        <v>943</v>
      </c>
      <c r="T574" s="34"/>
      <c r="U574" s="34"/>
      <c r="V574" s="28" t="n">
        <v>1169</v>
      </c>
    </row>
    <row r="575" s="28" customFormat="true" ht="10.5" hidden="true" customHeight="true" outlineLevel="0" collapsed="false">
      <c r="A575" s="37" t="n">
        <v>70204</v>
      </c>
      <c r="B575" s="180" t="s">
        <v>1305</v>
      </c>
      <c r="C575" s="37"/>
      <c r="D575" s="31" t="n">
        <v>234.854</v>
      </c>
      <c r="E575" s="31" t="n">
        <v>242.129</v>
      </c>
      <c r="F575" s="31" t="n">
        <v>7.275</v>
      </c>
      <c r="G575" s="301" t="s">
        <v>1338</v>
      </c>
      <c r="H575" s="37" t="s">
        <v>28</v>
      </c>
      <c r="I575" s="51" t="n">
        <v>237</v>
      </c>
      <c r="J575" s="37" t="s">
        <v>1339</v>
      </c>
      <c r="K575" s="37"/>
      <c r="L575" s="37"/>
      <c r="M575" s="37"/>
      <c r="N575" s="37" t="s">
        <v>1335</v>
      </c>
      <c r="O575" s="37" t="n">
        <v>701</v>
      </c>
      <c r="P575" s="37" t="n">
        <v>11545</v>
      </c>
      <c r="Q575" s="37" t="n">
        <v>2037</v>
      </c>
      <c r="R575" s="30" t="n">
        <v>22</v>
      </c>
      <c r="S575" s="33" t="n">
        <v>946</v>
      </c>
      <c r="T575" s="34"/>
      <c r="U575" s="34"/>
      <c r="V575" s="28" t="n">
        <v>1172</v>
      </c>
    </row>
    <row r="576" s="28" customFormat="true" ht="10.5" hidden="true" customHeight="true" outlineLevel="0" collapsed="false">
      <c r="A576" s="35" t="n">
        <v>70206</v>
      </c>
      <c r="B576" s="180" t="s">
        <v>1305</v>
      </c>
      <c r="C576" s="37"/>
      <c r="D576" s="30" t="n">
        <v>253.886</v>
      </c>
      <c r="E576" s="30" t="n">
        <v>276.223</v>
      </c>
      <c r="F576" s="31" t="n">
        <v>22.337</v>
      </c>
      <c r="G576" s="301" t="s">
        <v>1340</v>
      </c>
      <c r="H576" s="37" t="s">
        <v>28</v>
      </c>
      <c r="I576" s="51" t="n">
        <v>264</v>
      </c>
      <c r="J576" s="37" t="s">
        <v>1341</v>
      </c>
      <c r="K576" s="37"/>
      <c r="L576" s="37"/>
      <c r="M576" s="37"/>
      <c r="N576" s="37" t="s">
        <v>1335</v>
      </c>
      <c r="O576" s="37" t="n">
        <v>701</v>
      </c>
      <c r="P576" s="37" t="n">
        <v>6356</v>
      </c>
      <c r="Q576" s="37" t="n">
        <v>1028</v>
      </c>
      <c r="R576" s="30" t="n">
        <v>22</v>
      </c>
      <c r="S576" s="33" t="n">
        <v>950</v>
      </c>
      <c r="T576" s="34"/>
      <c r="U576" s="34"/>
      <c r="V576" s="28" t="n">
        <v>1176</v>
      </c>
    </row>
    <row r="577" s="28" customFormat="true" ht="10.5" hidden="true" customHeight="true" outlineLevel="0" collapsed="false">
      <c r="A577" s="146" t="n">
        <v>70218</v>
      </c>
      <c r="B577" s="180" t="s">
        <v>1305</v>
      </c>
      <c r="C577" s="37"/>
      <c r="D577" s="30" t="n">
        <v>276.223</v>
      </c>
      <c r="E577" s="31" t="n">
        <v>278.125</v>
      </c>
      <c r="F577" s="31" t="n">
        <v>1.902</v>
      </c>
      <c r="G577" s="302" t="s">
        <v>1342</v>
      </c>
      <c r="H577" s="37" t="s">
        <v>117</v>
      </c>
      <c r="I577" s="51" t="n">
        <v>277.3</v>
      </c>
      <c r="J577" s="37" t="s">
        <v>1343</v>
      </c>
      <c r="K577" s="37"/>
      <c r="L577" s="37"/>
      <c r="M577" s="37"/>
      <c r="N577" s="37" t="s">
        <v>1335</v>
      </c>
      <c r="O577" s="37" t="n">
        <v>701</v>
      </c>
      <c r="P577" s="37" t="s">
        <v>31</v>
      </c>
      <c r="Q577" s="37"/>
      <c r="R577" s="30" t="n">
        <v>22</v>
      </c>
      <c r="S577" s="33" t="n">
        <v>950.01</v>
      </c>
      <c r="T577" s="34"/>
      <c r="U577" s="34"/>
      <c r="V577" s="28" t="n">
        <v>1177</v>
      </c>
    </row>
    <row r="578" s="28" customFormat="true" ht="10.5" hidden="true" customHeight="true" outlineLevel="0" collapsed="false">
      <c r="A578" s="146" t="n">
        <v>70219</v>
      </c>
      <c r="B578" s="180" t="s">
        <v>1305</v>
      </c>
      <c r="C578" s="37"/>
      <c r="D578" s="31" t="n">
        <v>278.125</v>
      </c>
      <c r="E578" s="30" t="n">
        <v>279.34</v>
      </c>
      <c r="F578" s="31" t="n">
        <v>1.215</v>
      </c>
      <c r="G578" s="302" t="s">
        <v>1344</v>
      </c>
      <c r="H578" s="37" t="s">
        <v>117</v>
      </c>
      <c r="I578" s="51" t="n">
        <v>278.8</v>
      </c>
      <c r="J578" s="37" t="s">
        <v>1343</v>
      </c>
      <c r="K578" s="37"/>
      <c r="L578" s="37"/>
      <c r="M578" s="37"/>
      <c r="N578" s="37" t="s">
        <v>1335</v>
      </c>
      <c r="O578" s="37" t="n">
        <v>701</v>
      </c>
      <c r="P578" s="37" t="s">
        <v>31</v>
      </c>
      <c r="Q578" s="37"/>
      <c r="R578" s="30" t="n">
        <v>22</v>
      </c>
      <c r="S578" s="33" t="n">
        <v>950.02</v>
      </c>
      <c r="T578" s="34"/>
      <c r="U578" s="34"/>
      <c r="V578" s="28" t="n">
        <v>1178</v>
      </c>
    </row>
    <row r="579" s="28" customFormat="true" ht="10.5" hidden="true" customHeight="true" outlineLevel="0" collapsed="false">
      <c r="A579" s="37" t="n">
        <v>70207</v>
      </c>
      <c r="B579" s="180" t="s">
        <v>1305</v>
      </c>
      <c r="C579" s="37"/>
      <c r="D579" s="30" t="n">
        <v>279.34</v>
      </c>
      <c r="E579" s="30" t="n">
        <v>306.619</v>
      </c>
      <c r="F579" s="31" t="n">
        <v>27.279</v>
      </c>
      <c r="G579" s="301" t="s">
        <v>1345</v>
      </c>
      <c r="H579" s="37" t="s">
        <v>28</v>
      </c>
      <c r="I579" s="51" t="n">
        <v>303.9</v>
      </c>
      <c r="J579" s="37" t="s">
        <v>1346</v>
      </c>
      <c r="K579" s="37"/>
      <c r="L579" s="37"/>
      <c r="M579" s="37"/>
      <c r="N579" s="37" t="s">
        <v>1335</v>
      </c>
      <c r="O579" s="37" t="n">
        <v>701</v>
      </c>
      <c r="P579" s="37" t="n">
        <v>7970</v>
      </c>
      <c r="Q579" s="37" t="n">
        <v>1057</v>
      </c>
      <c r="R579" s="30" t="n">
        <v>22</v>
      </c>
      <c r="S579" s="33" t="n">
        <v>951</v>
      </c>
      <c r="T579" s="34"/>
      <c r="U579" s="34"/>
      <c r="V579" s="28" t="n">
        <v>1179</v>
      </c>
    </row>
    <row r="580" s="28" customFormat="true" ht="10.5" hidden="true" customHeight="true" outlineLevel="0" collapsed="false">
      <c r="A580" s="35" t="n">
        <v>70208</v>
      </c>
      <c r="B580" s="180" t="s">
        <v>1305</v>
      </c>
      <c r="C580" s="37"/>
      <c r="D580" s="31" t="n">
        <v>306.619</v>
      </c>
      <c r="E580" s="31" t="n">
        <v>318.014</v>
      </c>
      <c r="F580" s="31" t="n">
        <v>11.395</v>
      </c>
      <c r="G580" s="50" t="s">
        <v>1347</v>
      </c>
      <c r="H580" s="37" t="s">
        <v>45</v>
      </c>
      <c r="I580" s="51" t="n">
        <v>312.59</v>
      </c>
      <c r="J580" s="37" t="s">
        <v>1348</v>
      </c>
      <c r="K580" s="37"/>
      <c r="L580" s="37"/>
      <c r="M580" s="37"/>
      <c r="N580" s="37" t="s">
        <v>1335</v>
      </c>
      <c r="O580" s="37" t="n">
        <v>701</v>
      </c>
      <c r="P580" s="37" t="n">
        <v>14715</v>
      </c>
      <c r="Q580" s="37" t="n">
        <v>1461</v>
      </c>
      <c r="R580" s="30" t="n">
        <v>22</v>
      </c>
      <c r="S580" s="33" t="n">
        <v>952</v>
      </c>
      <c r="T580" s="34"/>
      <c r="U580" s="34"/>
      <c r="V580" s="28" t="n">
        <v>1180</v>
      </c>
    </row>
    <row r="581" s="28" customFormat="true" ht="10.5" hidden="true" customHeight="true" outlineLevel="0" collapsed="false">
      <c r="A581" s="112" t="n">
        <v>70220</v>
      </c>
      <c r="B581" s="180" t="s">
        <v>1305</v>
      </c>
      <c r="C581" s="37"/>
      <c r="D581" s="112" t="n">
        <v>318.014</v>
      </c>
      <c r="E581" s="112" t="n">
        <v>319.664</v>
      </c>
      <c r="F581" s="31" t="n">
        <v>1.65</v>
      </c>
      <c r="G581" s="300" t="s">
        <v>1349</v>
      </c>
      <c r="H581" s="37" t="s">
        <v>117</v>
      </c>
      <c r="I581" s="51" t="n">
        <v>318.8</v>
      </c>
      <c r="J581" s="37" t="s">
        <v>1350</v>
      </c>
      <c r="K581" s="37"/>
      <c r="L581" s="37"/>
      <c r="M581" s="37"/>
      <c r="N581" s="37" t="s">
        <v>1335</v>
      </c>
      <c r="O581" s="37" t="n">
        <v>701</v>
      </c>
      <c r="P581" s="37" t="s">
        <v>191</v>
      </c>
      <c r="Q581" s="37"/>
      <c r="R581" s="30" t="n">
        <v>22</v>
      </c>
      <c r="S581" s="30" t="n">
        <v>952.01</v>
      </c>
      <c r="T581" s="30"/>
      <c r="U581" s="30"/>
      <c r="V581" s="28" t="n">
        <v>1181</v>
      </c>
    </row>
    <row r="582" s="28" customFormat="true" ht="10.5" hidden="true" customHeight="true" outlineLevel="0" collapsed="false">
      <c r="A582" s="37" t="n">
        <v>70607</v>
      </c>
      <c r="B582" s="180" t="s">
        <v>1305</v>
      </c>
      <c r="C582" s="37"/>
      <c r="D582" s="112" t="n">
        <v>319.664</v>
      </c>
      <c r="E582" s="303" t="n">
        <v>321.27</v>
      </c>
      <c r="F582" s="31" t="n">
        <v>1.606</v>
      </c>
      <c r="G582" s="300" t="s">
        <v>1351</v>
      </c>
      <c r="H582" s="37" t="s">
        <v>117</v>
      </c>
      <c r="I582" s="51" t="n">
        <v>320.4</v>
      </c>
      <c r="J582" s="37" t="s">
        <v>1350</v>
      </c>
      <c r="K582" s="37"/>
      <c r="L582" s="37"/>
      <c r="M582" s="37"/>
      <c r="N582" s="37" t="s">
        <v>1335</v>
      </c>
      <c r="O582" s="37" t="n">
        <v>701</v>
      </c>
      <c r="P582" s="37" t="n">
        <v>19708</v>
      </c>
      <c r="Q582" s="37" t="n">
        <v>1773</v>
      </c>
      <c r="R582" s="30" t="n">
        <v>22</v>
      </c>
      <c r="S582" s="30" t="n">
        <v>953</v>
      </c>
      <c r="T582" s="30"/>
      <c r="U582" s="30"/>
      <c r="V582" s="28" t="n">
        <v>1182</v>
      </c>
    </row>
    <row r="583" s="28" customFormat="true" ht="10.5" hidden="true" customHeight="true" outlineLevel="0" collapsed="false">
      <c r="A583" s="112" t="n">
        <v>70221</v>
      </c>
      <c r="B583" s="180" t="s">
        <v>1305</v>
      </c>
      <c r="C583" s="37"/>
      <c r="D583" s="303" t="n">
        <v>321.27</v>
      </c>
      <c r="E583" s="112" t="n">
        <v>323.714</v>
      </c>
      <c r="F583" s="31" t="n">
        <v>2.444</v>
      </c>
      <c r="G583" s="300" t="s">
        <v>1352</v>
      </c>
      <c r="H583" s="37" t="s">
        <v>117</v>
      </c>
      <c r="I583" s="51" t="n">
        <v>322.3</v>
      </c>
      <c r="J583" s="37" t="s">
        <v>1350</v>
      </c>
      <c r="K583" s="37"/>
      <c r="L583" s="37"/>
      <c r="M583" s="37"/>
      <c r="N583" s="37" t="s">
        <v>1335</v>
      </c>
      <c r="O583" s="37" t="n">
        <v>701</v>
      </c>
      <c r="P583" s="37" t="s">
        <v>191</v>
      </c>
      <c r="Q583" s="37"/>
      <c r="R583" s="30" t="n">
        <v>22</v>
      </c>
      <c r="S583" s="30" t="n">
        <v>953.01</v>
      </c>
      <c r="T583" s="30"/>
      <c r="U583" s="30"/>
      <c r="V583" s="28" t="n">
        <v>1183</v>
      </c>
    </row>
    <row r="584" s="28" customFormat="true" ht="10.5" hidden="true" customHeight="true" outlineLevel="0" collapsed="false">
      <c r="A584" s="35" t="n">
        <v>70608</v>
      </c>
      <c r="B584" s="180" t="s">
        <v>1305</v>
      </c>
      <c r="C584" s="37"/>
      <c r="D584" s="31" t="n">
        <v>323.714</v>
      </c>
      <c r="E584" s="31" t="n">
        <v>334.014</v>
      </c>
      <c r="F584" s="31" t="n">
        <v>10.3</v>
      </c>
      <c r="G584" s="50" t="s">
        <v>1353</v>
      </c>
      <c r="H584" s="37" t="s">
        <v>28</v>
      </c>
      <c r="I584" s="51" t="n">
        <v>333.2</v>
      </c>
      <c r="J584" s="37" t="s">
        <v>1354</v>
      </c>
      <c r="K584" s="37"/>
      <c r="L584" s="37"/>
      <c r="M584" s="37"/>
      <c r="N584" s="37" t="s">
        <v>414</v>
      </c>
      <c r="O584" s="37" t="n">
        <v>705</v>
      </c>
      <c r="P584" s="37" t="n">
        <v>11004</v>
      </c>
      <c r="Q584" s="37" t="n">
        <v>1247</v>
      </c>
      <c r="R584" s="30" t="n">
        <v>22</v>
      </c>
      <c r="S584" s="33" t="n">
        <v>954</v>
      </c>
      <c r="T584" s="34"/>
      <c r="U584" s="34"/>
      <c r="V584" s="28" t="n">
        <v>1184</v>
      </c>
    </row>
    <row r="585" s="28" customFormat="true" ht="10.5" hidden="true" customHeight="true" outlineLevel="0" collapsed="false">
      <c r="A585" s="29" t="n">
        <v>70642</v>
      </c>
      <c r="B585" s="180" t="s">
        <v>1305</v>
      </c>
      <c r="C585" s="37"/>
      <c r="D585" s="31" t="n">
        <v>334.014</v>
      </c>
      <c r="E585" s="31" t="n">
        <v>339.97</v>
      </c>
      <c r="F585" s="31" t="n">
        <v>5.956</v>
      </c>
      <c r="G585" s="50" t="s">
        <v>1355</v>
      </c>
      <c r="H585" s="37" t="s">
        <v>28</v>
      </c>
      <c r="I585" s="51" t="n">
        <v>337.6</v>
      </c>
      <c r="J585" s="37" t="s">
        <v>1356</v>
      </c>
      <c r="K585" s="37"/>
      <c r="L585" s="37"/>
      <c r="M585" s="37"/>
      <c r="N585" s="37" t="s">
        <v>414</v>
      </c>
      <c r="O585" s="37" t="n">
        <v>705</v>
      </c>
      <c r="P585" s="37" t="s">
        <v>191</v>
      </c>
      <c r="Q585" s="37"/>
      <c r="R585" s="30" t="n">
        <v>22</v>
      </c>
      <c r="S585" s="33" t="n">
        <v>954.01</v>
      </c>
      <c r="T585" s="34"/>
      <c r="U585" s="34"/>
      <c r="V585" s="28" t="n">
        <v>1185</v>
      </c>
    </row>
    <row r="586" s="28" customFormat="true" ht="10.5" hidden="true" customHeight="true" outlineLevel="0" collapsed="false">
      <c r="A586" s="35" t="n">
        <v>70609</v>
      </c>
      <c r="B586" s="180" t="s">
        <v>1305</v>
      </c>
      <c r="C586" s="37"/>
      <c r="D586" s="31" t="n">
        <v>339.97</v>
      </c>
      <c r="E586" s="31" t="n">
        <v>357.195</v>
      </c>
      <c r="F586" s="31" t="n">
        <v>17.225</v>
      </c>
      <c r="G586" s="50" t="s">
        <v>1357</v>
      </c>
      <c r="H586" s="37" t="s">
        <v>45</v>
      </c>
      <c r="I586" s="51" t="n">
        <v>350.8</v>
      </c>
      <c r="J586" s="37" t="s">
        <v>1358</v>
      </c>
      <c r="K586" s="37"/>
      <c r="L586" s="37" t="s">
        <v>56</v>
      </c>
      <c r="M586" s="37"/>
      <c r="N586" s="37" t="s">
        <v>414</v>
      </c>
      <c r="O586" s="37" t="n">
        <v>705</v>
      </c>
      <c r="P586" s="37" t="n">
        <v>12622</v>
      </c>
      <c r="Q586" s="37" t="n">
        <v>1455</v>
      </c>
      <c r="R586" s="30" t="n">
        <v>22</v>
      </c>
      <c r="S586" s="33" t="n">
        <v>955</v>
      </c>
      <c r="T586" s="34"/>
      <c r="U586" s="34"/>
      <c r="V586" s="28" t="n">
        <v>1186</v>
      </c>
    </row>
    <row r="587" s="28" customFormat="true" ht="10.5" hidden="true" customHeight="true" outlineLevel="0" collapsed="false">
      <c r="A587" s="35" t="n">
        <v>70621</v>
      </c>
      <c r="B587" s="180" t="s">
        <v>1305</v>
      </c>
      <c r="C587" s="37"/>
      <c r="D587" s="31" t="n">
        <v>357.195</v>
      </c>
      <c r="E587" s="31" t="n">
        <v>357.638</v>
      </c>
      <c r="F587" s="31" t="n">
        <v>0.443</v>
      </c>
      <c r="G587" s="50" t="s">
        <v>1359</v>
      </c>
      <c r="H587" s="37" t="s">
        <v>117</v>
      </c>
      <c r="I587" s="51" t="n">
        <v>357.6</v>
      </c>
      <c r="J587" s="37" t="s">
        <v>1360</v>
      </c>
      <c r="K587" s="37"/>
      <c r="L587" s="37"/>
      <c r="M587" s="37"/>
      <c r="N587" s="37" t="s">
        <v>414</v>
      </c>
      <c r="O587" s="37" t="n">
        <v>705</v>
      </c>
      <c r="P587" s="37" t="n">
        <v>20438</v>
      </c>
      <c r="Q587" s="37" t="n">
        <v>2088</v>
      </c>
      <c r="R587" s="30" t="n">
        <v>22</v>
      </c>
      <c r="S587" s="33" t="n">
        <v>956</v>
      </c>
      <c r="T587" s="34"/>
      <c r="U587" s="34"/>
      <c r="V587" s="28" t="n">
        <v>1187</v>
      </c>
    </row>
    <row r="588" s="28" customFormat="true" ht="10.5" hidden="true" customHeight="true" outlineLevel="0" collapsed="false">
      <c r="A588" s="35" t="n">
        <v>70610</v>
      </c>
      <c r="B588" s="180" t="s">
        <v>1305</v>
      </c>
      <c r="C588" s="37"/>
      <c r="D588" s="31" t="n">
        <v>357.638</v>
      </c>
      <c r="E588" s="31" t="n">
        <v>358.485</v>
      </c>
      <c r="F588" s="31" t="n">
        <v>0.847</v>
      </c>
      <c r="G588" s="50" t="s">
        <v>1361</v>
      </c>
      <c r="H588" s="37" t="s">
        <v>117</v>
      </c>
      <c r="I588" s="51" t="n">
        <v>358.4</v>
      </c>
      <c r="J588" s="37" t="s">
        <v>1360</v>
      </c>
      <c r="K588" s="37"/>
      <c r="L588" s="37"/>
      <c r="M588" s="37"/>
      <c r="N588" s="37" t="s">
        <v>414</v>
      </c>
      <c r="O588" s="37" t="n">
        <v>705</v>
      </c>
      <c r="P588" s="37" t="n">
        <v>18279</v>
      </c>
      <c r="Q588" s="37" t="n">
        <v>1721</v>
      </c>
      <c r="R588" s="30" t="n">
        <v>22</v>
      </c>
      <c r="S588" s="33" t="n">
        <v>957</v>
      </c>
      <c r="T588" s="34"/>
      <c r="U588" s="34"/>
      <c r="V588" s="28" t="n">
        <v>1188</v>
      </c>
    </row>
    <row r="589" s="28" customFormat="true" ht="10.5" hidden="true" customHeight="true" outlineLevel="0" collapsed="false">
      <c r="A589" s="35" t="n">
        <v>70622</v>
      </c>
      <c r="B589" s="180" t="s">
        <v>1305</v>
      </c>
      <c r="C589" s="37"/>
      <c r="D589" s="31" t="n">
        <v>358.485</v>
      </c>
      <c r="E589" s="31" t="n">
        <v>361.642</v>
      </c>
      <c r="F589" s="31" t="n">
        <v>3.157</v>
      </c>
      <c r="G589" s="50" t="s">
        <v>1362</v>
      </c>
      <c r="H589" s="37" t="s">
        <v>117</v>
      </c>
      <c r="I589" s="51" t="n">
        <v>360.3</v>
      </c>
      <c r="J589" s="37" t="s">
        <v>1360</v>
      </c>
      <c r="K589" s="37"/>
      <c r="L589" s="37"/>
      <c r="M589" s="37"/>
      <c r="N589" s="37" t="s">
        <v>414</v>
      </c>
      <c r="O589" s="37" t="n">
        <v>705</v>
      </c>
      <c r="P589" s="37" t="n">
        <v>11923</v>
      </c>
      <c r="Q589" s="37" t="n">
        <v>1609</v>
      </c>
      <c r="R589" s="30" t="n">
        <v>22</v>
      </c>
      <c r="S589" s="33" t="n">
        <v>958</v>
      </c>
      <c r="T589" s="34"/>
      <c r="U589" s="34"/>
      <c r="V589" s="28" t="n">
        <v>1189</v>
      </c>
    </row>
    <row r="590" s="28" customFormat="true" ht="10.5" hidden="true" customHeight="true" outlineLevel="0" collapsed="false">
      <c r="A590" s="35" t="n">
        <v>70611</v>
      </c>
      <c r="B590" s="180" t="s">
        <v>1305</v>
      </c>
      <c r="C590" s="37"/>
      <c r="D590" s="31" t="n">
        <v>361.642</v>
      </c>
      <c r="E590" s="31" t="n">
        <v>386.874</v>
      </c>
      <c r="F590" s="31" t="n">
        <v>25.232</v>
      </c>
      <c r="G590" s="184" t="s">
        <v>1363</v>
      </c>
      <c r="H590" s="37" t="s">
        <v>28</v>
      </c>
      <c r="I590" s="51" t="n">
        <v>365.4</v>
      </c>
      <c r="J590" s="37" t="s">
        <v>1364</v>
      </c>
      <c r="K590" s="37"/>
      <c r="L590" s="37"/>
      <c r="M590" s="37"/>
      <c r="N590" s="37" t="s">
        <v>414</v>
      </c>
      <c r="O590" s="37" t="n">
        <v>705</v>
      </c>
      <c r="P590" s="37" t="n">
        <v>8827</v>
      </c>
      <c r="Q590" s="37" t="n">
        <v>1227</v>
      </c>
      <c r="R590" s="30" t="n">
        <v>22</v>
      </c>
      <c r="S590" s="33" t="n">
        <v>959</v>
      </c>
      <c r="T590" s="34"/>
      <c r="U590" s="34"/>
      <c r="V590" s="28" t="n">
        <v>1190</v>
      </c>
    </row>
    <row r="591" s="28" customFormat="true" ht="21" hidden="true" customHeight="true" outlineLevel="0" collapsed="false">
      <c r="A591" s="35" t="n">
        <v>31111</v>
      </c>
      <c r="B591" s="177" t="s">
        <v>1365</v>
      </c>
      <c r="C591" s="37"/>
      <c r="D591" s="96" t="n">
        <v>0</v>
      </c>
      <c r="E591" s="96" t="n">
        <v>3.163</v>
      </c>
      <c r="F591" s="31" t="n">
        <v>3.163</v>
      </c>
      <c r="G591" s="160" t="s">
        <v>1366</v>
      </c>
      <c r="H591" s="37" t="s">
        <v>28</v>
      </c>
      <c r="I591" s="51" t="n">
        <v>2</v>
      </c>
      <c r="J591" s="105" t="s">
        <v>1367</v>
      </c>
      <c r="K591" s="105"/>
      <c r="L591" s="37"/>
      <c r="M591" s="37"/>
      <c r="N591" s="105" t="s">
        <v>1315</v>
      </c>
      <c r="O591" s="37" t="n">
        <v>1301</v>
      </c>
      <c r="P591" s="37" t="n">
        <v>7778</v>
      </c>
      <c r="Q591" s="37" t="n">
        <v>1079</v>
      </c>
      <c r="R591" s="30" t="n">
        <v>8</v>
      </c>
      <c r="S591" s="33" t="n">
        <v>929</v>
      </c>
      <c r="T591" s="104"/>
      <c r="U591" s="34"/>
      <c r="V591" s="28" t="n">
        <v>1154</v>
      </c>
    </row>
    <row r="592" s="28" customFormat="true" ht="10.5" hidden="true" customHeight="true" outlineLevel="0" collapsed="false">
      <c r="A592" s="29" t="n">
        <v>31741</v>
      </c>
      <c r="B592" s="180" t="s">
        <v>1368</v>
      </c>
      <c r="C592" s="37"/>
      <c r="D592" s="31" t="n">
        <v>0</v>
      </c>
      <c r="E592" s="31" t="n">
        <v>11.017</v>
      </c>
      <c r="F592" s="31" t="n">
        <v>11.017</v>
      </c>
      <c r="G592" s="160" t="s">
        <v>1369</v>
      </c>
      <c r="H592" s="37" t="s">
        <v>48</v>
      </c>
      <c r="I592" s="51" t="n">
        <v>1.6</v>
      </c>
      <c r="J592" s="105" t="s">
        <v>1370</v>
      </c>
      <c r="K592" s="105"/>
      <c r="L592" s="37"/>
      <c r="M592" s="37"/>
      <c r="N592" s="105" t="s">
        <v>276</v>
      </c>
      <c r="O592" s="37" t="n">
        <v>1305</v>
      </c>
      <c r="P592" s="37" t="s">
        <v>31</v>
      </c>
      <c r="Q592" s="37"/>
      <c r="R592" s="30" t="n">
        <v>8</v>
      </c>
      <c r="S592" s="33" t="n">
        <v>925.01</v>
      </c>
      <c r="T592" s="104"/>
      <c r="U592" s="34"/>
    </row>
    <row r="593" s="28" customFormat="true" ht="10.5" hidden="true" customHeight="true" outlineLevel="0" collapsed="false">
      <c r="A593" s="35" t="n">
        <v>70203</v>
      </c>
      <c r="B593" s="180" t="s">
        <v>1371</v>
      </c>
      <c r="C593" s="37"/>
      <c r="D593" s="31" t="n">
        <v>0</v>
      </c>
      <c r="E593" s="31" t="n">
        <v>1.427</v>
      </c>
      <c r="F593" s="31" t="n">
        <v>1.427</v>
      </c>
      <c r="G593" s="50" t="s">
        <v>1372</v>
      </c>
      <c r="H593" s="37" t="s">
        <v>28</v>
      </c>
      <c r="I593" s="51" t="n">
        <v>0.9</v>
      </c>
      <c r="J593" s="37" t="s">
        <v>1335</v>
      </c>
      <c r="K593" s="37"/>
      <c r="L593" s="37"/>
      <c r="M593" s="37"/>
      <c r="N593" s="37" t="s">
        <v>1335</v>
      </c>
      <c r="O593" s="37" t="n">
        <v>701</v>
      </c>
      <c r="P593" s="37" t="n">
        <v>7593</v>
      </c>
      <c r="Q593" s="37" t="n">
        <v>1429</v>
      </c>
      <c r="R593" s="30" t="n">
        <v>22</v>
      </c>
      <c r="S593" s="33" t="n">
        <v>944</v>
      </c>
      <c r="T593" s="34"/>
      <c r="U593" s="34"/>
      <c r="V593" s="28" t="n">
        <v>1170</v>
      </c>
    </row>
    <row r="594" s="2" customFormat="true" ht="11.25" hidden="true" customHeight="true" outlineLevel="0" collapsed="false">
      <c r="A594" s="37" t="n">
        <v>70211</v>
      </c>
      <c r="B594" s="180" t="s">
        <v>1371</v>
      </c>
      <c r="C594" s="37"/>
      <c r="D594" s="31" t="n">
        <v>1.427</v>
      </c>
      <c r="E594" s="31" t="n">
        <v>2.602</v>
      </c>
      <c r="F594" s="304" t="n">
        <v>1.175</v>
      </c>
      <c r="G594" s="305" t="s">
        <v>1373</v>
      </c>
      <c r="H594" s="37" t="s">
        <v>28</v>
      </c>
      <c r="I594" s="51" t="n">
        <v>1.9</v>
      </c>
      <c r="J594" s="37" t="s">
        <v>1335</v>
      </c>
      <c r="K594" s="37"/>
      <c r="L594" s="37"/>
      <c r="M594" s="37"/>
      <c r="N594" s="37" t="s">
        <v>1335</v>
      </c>
      <c r="O594" s="37" t="n">
        <v>701</v>
      </c>
      <c r="P594" s="37" t="n">
        <v>10539</v>
      </c>
      <c r="Q594" s="37" t="n">
        <v>1883</v>
      </c>
      <c r="R594" s="30" t="n">
        <v>22</v>
      </c>
      <c r="S594" s="30" t="n">
        <v>945</v>
      </c>
      <c r="T594" s="306"/>
      <c r="U594" s="306"/>
      <c r="V594" s="28" t="n">
        <v>1171</v>
      </c>
      <c r="W594" s="28"/>
      <c r="X594" s="28"/>
      <c r="Y594" s="28"/>
    </row>
    <row r="595" s="28" customFormat="true" ht="10.5" hidden="true" customHeight="true" outlineLevel="0" collapsed="false">
      <c r="A595" s="35" t="n">
        <v>70215</v>
      </c>
      <c r="B595" s="180" t="s">
        <v>1374</v>
      </c>
      <c r="C595" s="37"/>
      <c r="D595" s="31" t="n">
        <v>0</v>
      </c>
      <c r="E595" s="31" t="n">
        <v>7.832</v>
      </c>
      <c r="F595" s="31" t="n">
        <v>7.832</v>
      </c>
      <c r="G595" s="300" t="s">
        <v>1375</v>
      </c>
      <c r="H595" s="37" t="s">
        <v>28</v>
      </c>
      <c r="I595" s="51" t="n">
        <v>4.5</v>
      </c>
      <c r="J595" s="37" t="s">
        <v>1376</v>
      </c>
      <c r="K595" s="37"/>
      <c r="L595" s="37"/>
      <c r="M595" s="37"/>
      <c r="N595" s="37" t="s">
        <v>1335</v>
      </c>
      <c r="O595" s="37" t="n">
        <v>701</v>
      </c>
      <c r="P595" s="37" t="n">
        <v>6309</v>
      </c>
      <c r="Q595" s="37" t="n">
        <v>1521</v>
      </c>
      <c r="R595" s="30" t="n">
        <v>22</v>
      </c>
      <c r="S595" s="33" t="n">
        <v>947</v>
      </c>
      <c r="T595" s="34"/>
      <c r="U595" s="34"/>
      <c r="V595" s="28" t="n">
        <v>1173</v>
      </c>
    </row>
    <row r="596" s="28" customFormat="true" ht="10.5" hidden="true" customHeight="true" outlineLevel="0" collapsed="false">
      <c r="A596" s="35" t="n">
        <v>70216</v>
      </c>
      <c r="B596" s="180" t="s">
        <v>1374</v>
      </c>
      <c r="C596" s="37"/>
      <c r="D596" s="31" t="n">
        <v>7.832</v>
      </c>
      <c r="E596" s="31" t="n">
        <v>10.028</v>
      </c>
      <c r="F596" s="31" t="n">
        <v>2.196</v>
      </c>
      <c r="G596" s="300" t="s">
        <v>1377</v>
      </c>
      <c r="H596" s="37" t="s">
        <v>28</v>
      </c>
      <c r="I596" s="51" t="n">
        <v>8</v>
      </c>
      <c r="J596" s="37" t="s">
        <v>1378</v>
      </c>
      <c r="K596" s="37"/>
      <c r="L596" s="37"/>
      <c r="M596" s="37"/>
      <c r="N596" s="37" t="s">
        <v>1335</v>
      </c>
      <c r="O596" s="37" t="n">
        <v>701</v>
      </c>
      <c r="P596" s="37" t="n">
        <v>7901</v>
      </c>
      <c r="Q596" s="37" t="n">
        <v>1730</v>
      </c>
      <c r="R596" s="30" t="n">
        <v>22</v>
      </c>
      <c r="S596" s="33" t="n">
        <v>948</v>
      </c>
      <c r="T596" s="34"/>
      <c r="U596" s="34"/>
      <c r="V596" s="28" t="n">
        <v>1174</v>
      </c>
    </row>
    <row r="597" s="28" customFormat="true" ht="10.5" hidden="true" customHeight="true" outlineLevel="0" collapsed="false">
      <c r="A597" s="35" t="n">
        <v>70217</v>
      </c>
      <c r="B597" s="180" t="s">
        <v>1374</v>
      </c>
      <c r="C597" s="37"/>
      <c r="D597" s="31" t="n">
        <v>10.028</v>
      </c>
      <c r="E597" s="31" t="n">
        <v>12.767</v>
      </c>
      <c r="F597" s="31" t="n">
        <v>2.739</v>
      </c>
      <c r="G597" s="300" t="s">
        <v>1379</v>
      </c>
      <c r="H597" s="37" t="s">
        <v>48</v>
      </c>
      <c r="I597" s="51" t="n">
        <v>10.3</v>
      </c>
      <c r="J597" s="37" t="s">
        <v>1380</v>
      </c>
      <c r="K597" s="37"/>
      <c r="L597" s="37"/>
      <c r="M597" s="37"/>
      <c r="N597" s="37" t="s">
        <v>1335</v>
      </c>
      <c r="O597" s="37" t="n">
        <v>701</v>
      </c>
      <c r="P597" s="37" t="n">
        <v>4683</v>
      </c>
      <c r="Q597" s="37" t="n">
        <v>969</v>
      </c>
      <c r="R597" s="30" t="n">
        <v>22</v>
      </c>
      <c r="S597" s="33" t="n">
        <v>949</v>
      </c>
      <c r="T597" s="34"/>
      <c r="U597" s="34"/>
      <c r="V597" s="28" t="n">
        <v>1175</v>
      </c>
    </row>
    <row r="598" s="28" customFormat="true" ht="10.5" hidden="true" customHeight="true" outlineLevel="0" collapsed="false">
      <c r="A598" s="102" t="n">
        <v>90810</v>
      </c>
      <c r="B598" s="180" t="s">
        <v>1381</v>
      </c>
      <c r="C598" s="37"/>
      <c r="D598" s="31" t="n">
        <v>0</v>
      </c>
      <c r="E598" s="31" t="n">
        <v>13.297</v>
      </c>
      <c r="F598" s="31" t="n">
        <v>13.297</v>
      </c>
      <c r="G598" s="103" t="s">
        <v>1382</v>
      </c>
      <c r="H598" s="98" t="s">
        <v>28</v>
      </c>
      <c r="I598" s="99" t="n">
        <v>6.1</v>
      </c>
      <c r="J598" s="100" t="s">
        <v>1383</v>
      </c>
      <c r="K598" s="100"/>
      <c r="L598" s="98"/>
      <c r="M598" s="98"/>
      <c r="N598" s="98" t="s">
        <v>447</v>
      </c>
      <c r="O598" s="187" t="n">
        <v>908</v>
      </c>
      <c r="P598" s="37" t="n">
        <v>10121</v>
      </c>
      <c r="Q598" s="37" t="n">
        <v>2506</v>
      </c>
      <c r="R598" s="98" t="n">
        <v>30</v>
      </c>
      <c r="S598" s="33" t="n">
        <v>969</v>
      </c>
      <c r="T598" s="34" t="s">
        <v>1384</v>
      </c>
      <c r="U598" s="34"/>
      <c r="V598" s="28" t="n">
        <v>1200</v>
      </c>
    </row>
    <row r="599" s="28" customFormat="true" ht="10.5" hidden="true" customHeight="true" outlineLevel="0" collapsed="false">
      <c r="A599" s="102" t="n">
        <v>90811</v>
      </c>
      <c r="B599" s="180" t="s">
        <v>1381</v>
      </c>
      <c r="C599" s="37"/>
      <c r="D599" s="31" t="n">
        <v>13.297</v>
      </c>
      <c r="E599" s="31" t="n">
        <v>26.691</v>
      </c>
      <c r="F599" s="31" t="n">
        <v>13.394</v>
      </c>
      <c r="G599" s="103" t="s">
        <v>1385</v>
      </c>
      <c r="H599" s="98" t="s">
        <v>28</v>
      </c>
      <c r="I599" s="99" t="n">
        <v>22.1</v>
      </c>
      <c r="J599" s="100" t="s">
        <v>1386</v>
      </c>
      <c r="K599" s="100"/>
      <c r="L599" s="98"/>
      <c r="M599" s="98"/>
      <c r="N599" s="98" t="s">
        <v>447</v>
      </c>
      <c r="O599" s="187" t="n">
        <v>908</v>
      </c>
      <c r="P599" s="37" t="n">
        <v>8030</v>
      </c>
      <c r="Q599" s="37" t="n">
        <v>2356</v>
      </c>
      <c r="R599" s="98" t="n">
        <v>30</v>
      </c>
      <c r="S599" s="33" t="n">
        <v>970</v>
      </c>
      <c r="T599" s="34"/>
      <c r="U599" s="34"/>
      <c r="V599" s="28" t="n">
        <v>1201</v>
      </c>
    </row>
    <row r="600" s="28" customFormat="true" ht="21" hidden="true" customHeight="true" outlineLevel="0" collapsed="false">
      <c r="A600" s="37" t="n">
        <v>31305</v>
      </c>
      <c r="B600" s="180" t="s">
        <v>1381</v>
      </c>
      <c r="C600" s="37"/>
      <c r="D600" s="31" t="n">
        <v>26.691</v>
      </c>
      <c r="E600" s="31" t="n">
        <v>53.422</v>
      </c>
      <c r="F600" s="31" t="n">
        <v>26.731</v>
      </c>
      <c r="G600" s="160" t="s">
        <v>1387</v>
      </c>
      <c r="H600" s="37" t="s">
        <v>1388</v>
      </c>
      <c r="I600" s="51" t="n">
        <v>37</v>
      </c>
      <c r="J600" s="105" t="s">
        <v>1389</v>
      </c>
      <c r="K600" s="105"/>
      <c r="L600" s="37"/>
      <c r="M600" s="37"/>
      <c r="N600" s="52" t="s">
        <v>1315</v>
      </c>
      <c r="O600" s="37" t="n">
        <v>1301</v>
      </c>
      <c r="P600" s="37" t="n">
        <v>6288</v>
      </c>
      <c r="Q600" s="37" t="n">
        <v>2100</v>
      </c>
      <c r="R600" s="30" t="n">
        <v>8</v>
      </c>
      <c r="S600" s="33" t="n">
        <v>971</v>
      </c>
      <c r="T600" s="104"/>
      <c r="U600" s="34"/>
      <c r="V600" s="28" t="n">
        <v>1202</v>
      </c>
    </row>
    <row r="601" s="28" customFormat="true" ht="21" hidden="true" customHeight="true" outlineLevel="0" collapsed="false">
      <c r="A601" s="35" t="n">
        <v>31308</v>
      </c>
      <c r="B601" s="180" t="s">
        <v>1381</v>
      </c>
      <c r="C601" s="37"/>
      <c r="D601" s="31" t="n">
        <v>54.343</v>
      </c>
      <c r="E601" s="31" t="n">
        <v>69.335</v>
      </c>
      <c r="F601" s="31" t="n">
        <v>14.992</v>
      </c>
      <c r="G601" s="50" t="s">
        <v>1390</v>
      </c>
      <c r="H601" s="37" t="s">
        <v>48</v>
      </c>
      <c r="I601" s="51" t="n">
        <v>54.56</v>
      </c>
      <c r="J601" s="105" t="s">
        <v>1391</v>
      </c>
      <c r="K601" s="105"/>
      <c r="L601" s="37"/>
      <c r="M601" s="37"/>
      <c r="N601" s="52" t="s">
        <v>1315</v>
      </c>
      <c r="O601" s="37" t="n">
        <v>1301</v>
      </c>
      <c r="P601" s="37" t="n">
        <v>1492</v>
      </c>
      <c r="Q601" s="37" t="n">
        <v>406</v>
      </c>
      <c r="R601" s="30" t="n">
        <v>8</v>
      </c>
      <c r="S601" s="33" t="n">
        <v>974</v>
      </c>
      <c r="T601" s="104" t="s">
        <v>97</v>
      </c>
      <c r="U601" s="34"/>
      <c r="V601" s="28" t="n">
        <v>1204</v>
      </c>
    </row>
    <row r="602" s="28" customFormat="true" ht="21" hidden="true" customHeight="true" outlineLevel="0" collapsed="false">
      <c r="A602" s="30" t="n">
        <v>31117</v>
      </c>
      <c r="B602" s="30" t="s">
        <v>1392</v>
      </c>
      <c r="C602" s="37"/>
      <c r="D602" s="31" t="n">
        <v>0</v>
      </c>
      <c r="E602" s="31" t="n">
        <v>1.707</v>
      </c>
      <c r="F602" s="31" t="n">
        <v>1.707</v>
      </c>
      <c r="G602" s="103" t="s">
        <v>1393</v>
      </c>
      <c r="H602" s="37" t="s">
        <v>48</v>
      </c>
      <c r="I602" s="51" t="n">
        <v>0.6</v>
      </c>
      <c r="J602" s="105" t="s">
        <v>1394</v>
      </c>
      <c r="K602" s="105"/>
      <c r="L602" s="37"/>
      <c r="M602" s="37"/>
      <c r="N602" s="52" t="s">
        <v>1315</v>
      </c>
      <c r="O602" s="37" t="n">
        <v>1301</v>
      </c>
      <c r="P602" s="37" t="n">
        <v>3162</v>
      </c>
      <c r="Q602" s="37" t="n">
        <v>639</v>
      </c>
      <c r="R602" s="30" t="n">
        <v>8</v>
      </c>
      <c r="S602" s="33" t="n">
        <v>973</v>
      </c>
      <c r="T602" s="104"/>
      <c r="U602" s="34"/>
      <c r="V602" s="28" t="n">
        <v>1203</v>
      </c>
    </row>
    <row r="603" s="28" customFormat="true" ht="10.5" hidden="true" customHeight="true" outlineLevel="0" collapsed="false">
      <c r="A603" s="35" t="n">
        <v>70213</v>
      </c>
      <c r="B603" s="180" t="s">
        <v>1395</v>
      </c>
      <c r="C603" s="37"/>
      <c r="D603" s="31" t="n">
        <v>17.722</v>
      </c>
      <c r="E603" s="31" t="n">
        <v>42.476</v>
      </c>
      <c r="F603" s="31" t="n">
        <v>24.754</v>
      </c>
      <c r="G603" s="50" t="s">
        <v>1396</v>
      </c>
      <c r="H603" s="37" t="s">
        <v>48</v>
      </c>
      <c r="I603" s="51" t="n">
        <v>19.84</v>
      </c>
      <c r="J603" s="37" t="s">
        <v>245</v>
      </c>
      <c r="K603" s="37"/>
      <c r="L603" s="37"/>
      <c r="M603" s="37"/>
      <c r="N603" s="37" t="s">
        <v>1335</v>
      </c>
      <c r="O603" s="37" t="n">
        <v>701</v>
      </c>
      <c r="P603" s="37" t="n">
        <v>3607</v>
      </c>
      <c r="Q603" s="37" t="n">
        <v>740</v>
      </c>
      <c r="R603" s="30" t="n">
        <v>22</v>
      </c>
      <c r="S603" s="33" t="n">
        <v>976</v>
      </c>
      <c r="T603" s="34"/>
      <c r="U603" s="34"/>
      <c r="V603" s="28" t="n">
        <v>1206</v>
      </c>
    </row>
    <row r="604" s="28" customFormat="true" ht="10.5" hidden="true" customHeight="true" outlineLevel="0" collapsed="false">
      <c r="A604" s="35" t="n">
        <v>70209</v>
      </c>
      <c r="B604" s="180" t="s">
        <v>1395</v>
      </c>
      <c r="C604" s="37"/>
      <c r="D604" s="31" t="n">
        <v>42.476</v>
      </c>
      <c r="E604" s="31" t="n">
        <v>62.239</v>
      </c>
      <c r="F604" s="31" t="n">
        <v>19.763</v>
      </c>
      <c r="G604" s="50" t="s">
        <v>1397</v>
      </c>
      <c r="H604" s="37" t="s">
        <v>48</v>
      </c>
      <c r="I604" s="51" t="n">
        <v>50.1</v>
      </c>
      <c r="J604" s="37" t="s">
        <v>1398</v>
      </c>
      <c r="K604" s="37"/>
      <c r="L604" s="37"/>
      <c r="M604" s="37"/>
      <c r="N604" s="37" t="s">
        <v>1335</v>
      </c>
      <c r="O604" s="37" t="n">
        <v>701</v>
      </c>
      <c r="P604" s="37" t="n">
        <v>4654</v>
      </c>
      <c r="Q604" s="37" t="n">
        <v>913</v>
      </c>
      <c r="R604" s="30" t="n">
        <v>22</v>
      </c>
      <c r="S604" s="33" t="n">
        <v>977</v>
      </c>
      <c r="T604" s="34"/>
      <c r="U604" s="34"/>
      <c r="V604" s="28" t="n">
        <v>1207</v>
      </c>
    </row>
    <row r="605" s="28" customFormat="true" ht="10.5" hidden="true" customHeight="true" outlineLevel="0" collapsed="false">
      <c r="A605" s="35" t="n">
        <v>70210</v>
      </c>
      <c r="B605" s="180" t="s">
        <v>1395</v>
      </c>
      <c r="C605" s="37"/>
      <c r="D605" s="31" t="n">
        <v>63.443</v>
      </c>
      <c r="E605" s="31" t="n">
        <v>74.623</v>
      </c>
      <c r="F605" s="31" t="n">
        <v>11.18</v>
      </c>
      <c r="G605" s="50" t="s">
        <v>1399</v>
      </c>
      <c r="H605" s="37" t="s">
        <v>48</v>
      </c>
      <c r="I605" s="51" t="n">
        <v>65.8</v>
      </c>
      <c r="J605" s="37" t="s">
        <v>1400</v>
      </c>
      <c r="K605" s="37"/>
      <c r="L605" s="37"/>
      <c r="M605" s="37"/>
      <c r="N605" s="37" t="s">
        <v>1335</v>
      </c>
      <c r="O605" s="37" t="n">
        <v>701</v>
      </c>
      <c r="P605" s="37" t="n">
        <v>3373</v>
      </c>
      <c r="Q605" s="37" t="n">
        <v>472</v>
      </c>
      <c r="R605" s="30" t="n">
        <v>22</v>
      </c>
      <c r="S605" s="33" t="n">
        <v>979</v>
      </c>
      <c r="T605" s="34"/>
      <c r="U605" s="34"/>
      <c r="V605" s="28" t="n">
        <v>1209</v>
      </c>
    </row>
    <row r="606" s="28" customFormat="true" ht="10.5" hidden="true" customHeight="true" outlineLevel="0" collapsed="false">
      <c r="A606" s="35" t="n">
        <v>71005</v>
      </c>
      <c r="B606" s="36" t="s">
        <v>1395</v>
      </c>
      <c r="C606" s="37"/>
      <c r="D606" s="31" t="n">
        <v>74.623</v>
      </c>
      <c r="E606" s="31" t="n">
        <v>93.242</v>
      </c>
      <c r="F606" s="31" t="n">
        <v>18.619</v>
      </c>
      <c r="G606" s="50" t="s">
        <v>1401</v>
      </c>
      <c r="H606" s="37" t="s">
        <v>48</v>
      </c>
      <c r="I606" s="51" t="n">
        <v>84.5</v>
      </c>
      <c r="J606" s="105" t="s">
        <v>1402</v>
      </c>
      <c r="K606" s="105"/>
      <c r="L606" s="37"/>
      <c r="M606" s="37"/>
      <c r="N606" s="37" t="s">
        <v>546</v>
      </c>
      <c r="O606" s="37" t="n">
        <v>1703</v>
      </c>
      <c r="P606" s="37" t="n">
        <v>5197</v>
      </c>
      <c r="Q606" s="37" t="n">
        <v>775</v>
      </c>
      <c r="R606" s="30" t="n">
        <v>4</v>
      </c>
      <c r="S606" s="33" t="n">
        <v>980</v>
      </c>
      <c r="T606" s="34"/>
      <c r="U606" s="34"/>
      <c r="V606" s="28" t="n">
        <v>1210</v>
      </c>
    </row>
    <row r="607" s="28" customFormat="true" ht="10.5" hidden="true" customHeight="true" outlineLevel="0" collapsed="false">
      <c r="A607" s="35" t="n">
        <v>71006</v>
      </c>
      <c r="B607" s="36" t="s">
        <v>1395</v>
      </c>
      <c r="C607" s="37"/>
      <c r="D607" s="31" t="n">
        <v>93.242</v>
      </c>
      <c r="E607" s="31" t="n">
        <v>94.667</v>
      </c>
      <c r="F607" s="31" t="n">
        <v>1.425</v>
      </c>
      <c r="G607" s="50" t="s">
        <v>1403</v>
      </c>
      <c r="H607" s="37" t="s">
        <v>28</v>
      </c>
      <c r="I607" s="51" t="n">
        <v>94.2</v>
      </c>
      <c r="J607" s="105" t="s">
        <v>1404</v>
      </c>
      <c r="K607" s="105"/>
      <c r="L607" s="37"/>
      <c r="M607" s="37"/>
      <c r="N607" s="37" t="s">
        <v>546</v>
      </c>
      <c r="O607" s="37" t="n">
        <v>1703</v>
      </c>
      <c r="P607" s="37" t="n">
        <v>10716</v>
      </c>
      <c r="Q607" s="37" t="n">
        <v>1006</v>
      </c>
      <c r="R607" s="30" t="n">
        <v>4</v>
      </c>
      <c r="S607" s="33" t="n">
        <v>981</v>
      </c>
      <c r="T607" s="34"/>
      <c r="U607" s="34"/>
      <c r="V607" s="28" t="n">
        <v>1211</v>
      </c>
    </row>
    <row r="608" s="28" customFormat="true" ht="10.5" hidden="true" customHeight="true" outlineLevel="0" collapsed="false">
      <c r="A608" s="35" t="n">
        <v>71008</v>
      </c>
      <c r="B608" s="36" t="s">
        <v>1395</v>
      </c>
      <c r="C608" s="37"/>
      <c r="D608" s="31" t="n">
        <v>94.667</v>
      </c>
      <c r="E608" s="31" t="n">
        <v>115.097</v>
      </c>
      <c r="F608" s="31" t="n">
        <v>20.43</v>
      </c>
      <c r="G608" s="50" t="s">
        <v>1405</v>
      </c>
      <c r="H608" s="37" t="s">
        <v>48</v>
      </c>
      <c r="I608" s="51" t="n">
        <v>109.9</v>
      </c>
      <c r="J608" s="105" t="s">
        <v>1406</v>
      </c>
      <c r="K608" s="105"/>
      <c r="L608" s="37"/>
      <c r="M608" s="37"/>
      <c r="N608" s="37" t="s">
        <v>546</v>
      </c>
      <c r="O608" s="37" t="n">
        <v>1703</v>
      </c>
      <c r="P608" s="37" t="n">
        <v>3556</v>
      </c>
      <c r="Q608" s="37" t="n">
        <v>544</v>
      </c>
      <c r="R608" s="30" t="n">
        <v>4</v>
      </c>
      <c r="S608" s="33" t="n">
        <v>982</v>
      </c>
      <c r="T608" s="34"/>
      <c r="U608" s="34"/>
      <c r="V608" s="28" t="n">
        <v>1212</v>
      </c>
    </row>
    <row r="609" s="28" customFormat="true" ht="10.5" hidden="true" customHeight="true" outlineLevel="0" collapsed="false">
      <c r="A609" s="35" t="n">
        <v>71009</v>
      </c>
      <c r="B609" s="36" t="s">
        <v>1395</v>
      </c>
      <c r="C609" s="37"/>
      <c r="D609" s="31" t="n">
        <v>115.097</v>
      </c>
      <c r="E609" s="31" t="n">
        <v>128.992</v>
      </c>
      <c r="F609" s="31" t="n">
        <v>13.895</v>
      </c>
      <c r="G609" s="50" t="s">
        <v>1407</v>
      </c>
      <c r="H609" s="37" t="s">
        <v>28</v>
      </c>
      <c r="I609" s="51" t="n">
        <v>126.9</v>
      </c>
      <c r="J609" s="105" t="s">
        <v>1408</v>
      </c>
      <c r="K609" s="105"/>
      <c r="L609" s="37"/>
      <c r="M609" s="37"/>
      <c r="N609" s="37" t="s">
        <v>546</v>
      </c>
      <c r="O609" s="37" t="n">
        <v>1703</v>
      </c>
      <c r="P609" s="37" t="n">
        <v>6885</v>
      </c>
      <c r="Q609" s="37" t="n">
        <v>771</v>
      </c>
      <c r="R609" s="30" t="n">
        <v>4</v>
      </c>
      <c r="S609" s="33" t="n">
        <v>983</v>
      </c>
      <c r="T609" s="34"/>
      <c r="U609" s="34"/>
      <c r="V609" s="28" t="n">
        <v>1213</v>
      </c>
    </row>
    <row r="610" s="28" customFormat="true" ht="35.25" hidden="true" customHeight="true" outlineLevel="0" collapsed="false">
      <c r="A610" s="35" t="n">
        <v>71010</v>
      </c>
      <c r="B610" s="36" t="s">
        <v>1395</v>
      </c>
      <c r="C610" s="37"/>
      <c r="D610" s="31" t="n">
        <v>128.992</v>
      </c>
      <c r="E610" s="31" t="n">
        <v>142.422</v>
      </c>
      <c r="F610" s="31" t="n">
        <v>13.43</v>
      </c>
      <c r="G610" s="50" t="s">
        <v>1409</v>
      </c>
      <c r="H610" s="37" t="s">
        <v>28</v>
      </c>
      <c r="I610" s="51" t="n">
        <v>135.3</v>
      </c>
      <c r="J610" s="105" t="s">
        <v>1410</v>
      </c>
      <c r="K610" s="105"/>
      <c r="L610" s="37"/>
      <c r="M610" s="37"/>
      <c r="N610" s="37" t="s">
        <v>546</v>
      </c>
      <c r="O610" s="37" t="n">
        <v>1703</v>
      </c>
      <c r="P610" s="37" t="n">
        <v>6767</v>
      </c>
      <c r="Q610" s="37" t="n">
        <v>783</v>
      </c>
      <c r="R610" s="30" t="n">
        <v>4</v>
      </c>
      <c r="S610" s="33" t="n">
        <v>984</v>
      </c>
      <c r="T610" s="34"/>
      <c r="U610" s="34"/>
      <c r="V610" s="28" t="n">
        <v>1214</v>
      </c>
    </row>
    <row r="611" s="28" customFormat="true" ht="10.5" hidden="true" customHeight="true" outlineLevel="0" collapsed="false">
      <c r="A611" s="54" t="n">
        <v>71011</v>
      </c>
      <c r="B611" s="55" t="s">
        <v>1395</v>
      </c>
      <c r="C611" s="56"/>
      <c r="D611" s="57" t="n">
        <v>142.422</v>
      </c>
      <c r="E611" s="57" t="n">
        <v>145.964</v>
      </c>
      <c r="F611" s="57" t="n">
        <v>3.542</v>
      </c>
      <c r="G611" s="135" t="s">
        <v>1411</v>
      </c>
      <c r="H611" s="56" t="s">
        <v>117</v>
      </c>
      <c r="I611" s="216" t="n">
        <v>142.45</v>
      </c>
      <c r="J611" s="217" t="s">
        <v>551</v>
      </c>
      <c r="K611" s="217"/>
      <c r="L611" s="56"/>
      <c r="M611" s="56"/>
      <c r="N611" s="56" t="s">
        <v>546</v>
      </c>
      <c r="O611" s="56" t="n">
        <v>1703</v>
      </c>
      <c r="P611" s="56" t="n">
        <v>10559</v>
      </c>
      <c r="Q611" s="56" t="n">
        <v>934</v>
      </c>
      <c r="R611" s="218" t="n">
        <v>4</v>
      </c>
      <c r="S611" s="60" t="n">
        <v>985</v>
      </c>
      <c r="T611" s="219" t="s">
        <v>1412</v>
      </c>
      <c r="U611" s="307" t="s">
        <v>1413</v>
      </c>
      <c r="V611" s="28" t="n">
        <v>1215</v>
      </c>
    </row>
    <row r="612" s="28" customFormat="true" ht="10.5" hidden="true" customHeight="true" outlineLevel="0" collapsed="false">
      <c r="A612" s="35" t="n">
        <v>70901</v>
      </c>
      <c r="B612" s="36" t="s">
        <v>1395</v>
      </c>
      <c r="C612" s="37"/>
      <c r="D612" s="31" t="n">
        <v>155.764</v>
      </c>
      <c r="E612" s="31" t="n">
        <v>158.609</v>
      </c>
      <c r="F612" s="31" t="n">
        <v>2.845</v>
      </c>
      <c r="G612" s="50" t="s">
        <v>1414</v>
      </c>
      <c r="H612" s="37" t="s">
        <v>117</v>
      </c>
      <c r="I612" s="51" t="n">
        <v>156.7</v>
      </c>
      <c r="J612" s="105" t="s">
        <v>1415</v>
      </c>
      <c r="K612" s="105"/>
      <c r="L612" s="37"/>
      <c r="M612" s="37"/>
      <c r="N612" s="37" t="s">
        <v>185</v>
      </c>
      <c r="O612" s="37" t="n">
        <v>1702</v>
      </c>
      <c r="P612" s="37" t="n">
        <v>23060</v>
      </c>
      <c r="Q612" s="37" t="n">
        <v>2414</v>
      </c>
      <c r="R612" s="30" t="n">
        <v>4</v>
      </c>
      <c r="S612" s="33" t="n">
        <v>986</v>
      </c>
      <c r="T612" s="34"/>
      <c r="U612" s="34"/>
      <c r="V612" s="28" t="n">
        <v>1216</v>
      </c>
    </row>
    <row r="613" s="308" customFormat="true" ht="10.5" hidden="true" customHeight="true" outlineLevel="0" collapsed="false">
      <c r="A613" s="35" t="n">
        <v>70926</v>
      </c>
      <c r="B613" s="36" t="s">
        <v>1395</v>
      </c>
      <c r="C613" s="37"/>
      <c r="D613" s="31" t="n">
        <v>158.609</v>
      </c>
      <c r="E613" s="31" t="n">
        <v>166.471</v>
      </c>
      <c r="F613" s="31" t="n">
        <v>7.862</v>
      </c>
      <c r="G613" s="50" t="s">
        <v>1416</v>
      </c>
      <c r="H613" s="37" t="s">
        <v>28</v>
      </c>
      <c r="I613" s="51" t="n">
        <v>165.05</v>
      </c>
      <c r="J613" s="105" t="s">
        <v>1417</v>
      </c>
      <c r="K613" s="105"/>
      <c r="L613" s="37"/>
      <c r="M613" s="37"/>
      <c r="N613" s="37" t="s">
        <v>185</v>
      </c>
      <c r="O613" s="37" t="n">
        <v>1702</v>
      </c>
      <c r="P613" s="42" t="s">
        <v>191</v>
      </c>
      <c r="Q613" s="37" t="n">
        <v>1259</v>
      </c>
      <c r="R613" s="30" t="n">
        <v>4</v>
      </c>
      <c r="S613" s="33" t="n">
        <v>987</v>
      </c>
      <c r="T613" s="34"/>
      <c r="U613" s="34"/>
      <c r="V613" s="28" t="n">
        <v>1217</v>
      </c>
      <c r="W613" s="28"/>
      <c r="X613" s="28"/>
      <c r="Y613" s="28"/>
    </row>
    <row r="614" s="308" customFormat="true" ht="10.5" hidden="true" customHeight="true" outlineLevel="0" collapsed="false">
      <c r="A614" s="35" t="n">
        <v>70903</v>
      </c>
      <c r="B614" s="36" t="s">
        <v>1395</v>
      </c>
      <c r="C614" s="37"/>
      <c r="D614" s="31" t="n">
        <v>173.834</v>
      </c>
      <c r="E614" s="31" t="n">
        <v>184.774</v>
      </c>
      <c r="F614" s="31" t="n">
        <v>10.94</v>
      </c>
      <c r="G614" s="113" t="s">
        <v>1418</v>
      </c>
      <c r="H614" s="37" t="s">
        <v>28</v>
      </c>
      <c r="I614" s="51" t="n">
        <v>180.54</v>
      </c>
      <c r="J614" s="105" t="s">
        <v>1419</v>
      </c>
      <c r="K614" s="105"/>
      <c r="L614" s="37"/>
      <c r="M614" s="37"/>
      <c r="N614" s="37" t="s">
        <v>185</v>
      </c>
      <c r="O614" s="37" t="n">
        <v>1702</v>
      </c>
      <c r="P614" s="37" t="n">
        <v>9046</v>
      </c>
      <c r="Q614" s="37" t="n">
        <v>1030</v>
      </c>
      <c r="R614" s="30" t="n">
        <v>4</v>
      </c>
      <c r="S614" s="33" t="n">
        <v>988</v>
      </c>
      <c r="T614" s="34"/>
      <c r="U614" s="34"/>
      <c r="V614" s="28" t="n">
        <v>1219</v>
      </c>
      <c r="W614" s="28"/>
      <c r="X614" s="28"/>
      <c r="Y614" s="28"/>
    </row>
    <row r="615" s="308" customFormat="true" ht="10.5" hidden="true" customHeight="true" outlineLevel="0" collapsed="false">
      <c r="A615" s="54" t="n">
        <v>70904</v>
      </c>
      <c r="B615" s="55" t="s">
        <v>1395</v>
      </c>
      <c r="C615" s="56"/>
      <c r="D615" s="57" t="n">
        <v>188.153</v>
      </c>
      <c r="E615" s="57" t="n">
        <v>189.509</v>
      </c>
      <c r="F615" s="57" t="n">
        <v>1.356</v>
      </c>
      <c r="G615" s="135" t="s">
        <v>1420</v>
      </c>
      <c r="H615" s="56" t="s">
        <v>28</v>
      </c>
      <c r="I615" s="216" t="n">
        <v>189.03</v>
      </c>
      <c r="J615" s="217" t="s">
        <v>1421</v>
      </c>
      <c r="K615" s="217"/>
      <c r="L615" s="56"/>
      <c r="M615" s="56"/>
      <c r="N615" s="56" t="s">
        <v>185</v>
      </c>
      <c r="O615" s="56" t="n">
        <v>1702</v>
      </c>
      <c r="P615" s="56" t="n">
        <v>14318</v>
      </c>
      <c r="Q615" s="56" t="n">
        <v>1871</v>
      </c>
      <c r="R615" s="218" t="n">
        <v>4</v>
      </c>
      <c r="S615" s="60" t="n">
        <v>989</v>
      </c>
      <c r="T615" s="219"/>
      <c r="U615" s="219" t="s">
        <v>1422</v>
      </c>
      <c r="V615" s="28" t="n">
        <v>1221</v>
      </c>
      <c r="W615" s="28"/>
      <c r="X615" s="28"/>
      <c r="Y615" s="28"/>
    </row>
    <row r="616" s="308" customFormat="true" ht="10.5" hidden="true" customHeight="true" outlineLevel="0" collapsed="false">
      <c r="A616" s="35" t="n">
        <v>70919</v>
      </c>
      <c r="B616" s="36" t="s">
        <v>1395</v>
      </c>
      <c r="C616" s="37"/>
      <c r="D616" s="31" t="n">
        <v>190.946</v>
      </c>
      <c r="E616" s="31" t="n">
        <v>192.756</v>
      </c>
      <c r="F616" s="31" t="n">
        <v>1.81</v>
      </c>
      <c r="G616" s="50" t="s">
        <v>900</v>
      </c>
      <c r="H616" s="37" t="s">
        <v>28</v>
      </c>
      <c r="I616" s="51" t="n">
        <v>191.06</v>
      </c>
      <c r="J616" s="105" t="s">
        <v>1423</v>
      </c>
      <c r="K616" s="105"/>
      <c r="L616" s="37"/>
      <c r="M616" s="37"/>
      <c r="N616" s="37" t="s">
        <v>185</v>
      </c>
      <c r="O616" s="37" t="n">
        <v>1702</v>
      </c>
      <c r="P616" s="37" t="n">
        <v>7443</v>
      </c>
      <c r="Q616" s="37" t="n">
        <v>1523</v>
      </c>
      <c r="R616" s="30" t="n">
        <v>4</v>
      </c>
      <c r="S616" s="33" t="n">
        <v>990</v>
      </c>
      <c r="T616" s="34"/>
      <c r="U616" s="34"/>
      <c r="V616" s="28" t="n">
        <v>1222</v>
      </c>
      <c r="W616" s="28"/>
      <c r="X616" s="28"/>
      <c r="Y616" s="28"/>
    </row>
    <row r="617" s="28" customFormat="true" ht="15" hidden="true" customHeight="true" outlineLevel="0" collapsed="false">
      <c r="A617" s="35" t="n">
        <v>70909</v>
      </c>
      <c r="B617" s="36" t="s">
        <v>1395</v>
      </c>
      <c r="C617" s="37"/>
      <c r="D617" s="31" t="n">
        <v>192.756</v>
      </c>
      <c r="E617" s="31" t="n">
        <v>215.227</v>
      </c>
      <c r="F617" s="31" t="n">
        <v>22.471</v>
      </c>
      <c r="G617" s="50" t="s">
        <v>1424</v>
      </c>
      <c r="H617" s="37" t="s">
        <v>48</v>
      </c>
      <c r="I617" s="51" t="n">
        <v>200.12</v>
      </c>
      <c r="J617" s="105" t="s">
        <v>1425</v>
      </c>
      <c r="K617" s="105"/>
      <c r="L617" s="37"/>
      <c r="M617" s="37"/>
      <c r="N617" s="37" t="s">
        <v>185</v>
      </c>
      <c r="O617" s="37" t="n">
        <v>1702</v>
      </c>
      <c r="P617" s="37" t="n">
        <v>3765</v>
      </c>
      <c r="Q617" s="37" t="n">
        <v>1189</v>
      </c>
      <c r="R617" s="30" t="n">
        <v>4</v>
      </c>
      <c r="S617" s="33" t="n">
        <v>991</v>
      </c>
      <c r="T617" s="34"/>
      <c r="U617" s="34"/>
      <c r="V617" s="28" t="n">
        <v>1223</v>
      </c>
    </row>
    <row r="618" s="28" customFormat="true" ht="10.5" hidden="true" customHeight="true" outlineLevel="0" collapsed="false">
      <c r="A618" s="102" t="n">
        <v>90611</v>
      </c>
      <c r="B618" s="180" t="s">
        <v>1395</v>
      </c>
      <c r="C618" s="37"/>
      <c r="D618" s="31" t="n">
        <v>229.785</v>
      </c>
      <c r="E618" s="31" t="n">
        <v>234.672</v>
      </c>
      <c r="F618" s="31" t="n">
        <v>4.887</v>
      </c>
      <c r="G618" s="103" t="s">
        <v>1426</v>
      </c>
      <c r="H618" s="98" t="s">
        <v>28</v>
      </c>
      <c r="I618" s="99" t="n">
        <v>232.5</v>
      </c>
      <c r="J618" s="100" t="s">
        <v>1427</v>
      </c>
      <c r="K618" s="100"/>
      <c r="L618" s="98"/>
      <c r="M618" s="98"/>
      <c r="N618" s="98" t="s">
        <v>450</v>
      </c>
      <c r="O618" s="98" t="n">
        <v>906</v>
      </c>
      <c r="P618" s="37" t="n">
        <v>7947</v>
      </c>
      <c r="Q618" s="37" t="n">
        <v>1354</v>
      </c>
      <c r="R618" s="98" t="n">
        <v>30</v>
      </c>
      <c r="S618" s="33" t="n">
        <v>993</v>
      </c>
      <c r="T618" s="34"/>
      <c r="U618" s="34"/>
      <c r="V618" s="28" t="n">
        <v>1225</v>
      </c>
    </row>
    <row r="619" s="28" customFormat="true" ht="22.5" hidden="true" customHeight="true" outlineLevel="0" collapsed="false">
      <c r="A619" s="102" t="n">
        <v>90609</v>
      </c>
      <c r="B619" s="180" t="s">
        <v>1395</v>
      </c>
      <c r="C619" s="37"/>
      <c r="D619" s="31" t="n">
        <v>254.181</v>
      </c>
      <c r="E619" s="31" t="n">
        <v>265.805</v>
      </c>
      <c r="F619" s="31" t="n">
        <v>11.624</v>
      </c>
      <c r="G619" s="103" t="s">
        <v>1428</v>
      </c>
      <c r="H619" s="98" t="s">
        <v>28</v>
      </c>
      <c r="I619" s="99" t="n">
        <v>259.8</v>
      </c>
      <c r="J619" s="100" t="s">
        <v>1429</v>
      </c>
      <c r="K619" s="100"/>
      <c r="L619" s="98" t="s">
        <v>56</v>
      </c>
      <c r="M619" s="98"/>
      <c r="N619" s="98" t="s">
        <v>450</v>
      </c>
      <c r="O619" s="98" t="n">
        <v>906</v>
      </c>
      <c r="P619" s="37" t="n">
        <v>9240</v>
      </c>
      <c r="Q619" s="37" t="n">
        <v>2190</v>
      </c>
      <c r="R619" s="98" t="n">
        <v>30</v>
      </c>
      <c r="S619" s="33" t="n">
        <v>995</v>
      </c>
      <c r="T619" s="34"/>
      <c r="U619" s="34"/>
      <c r="V619" s="28" t="n">
        <v>1227</v>
      </c>
    </row>
    <row r="620" s="28" customFormat="true" ht="21" hidden="true" customHeight="true" outlineLevel="0" collapsed="false">
      <c r="A620" s="102" t="n">
        <v>90410</v>
      </c>
      <c r="B620" s="180" t="s">
        <v>1395</v>
      </c>
      <c r="C620" s="37"/>
      <c r="D620" s="31" t="n">
        <v>265.805</v>
      </c>
      <c r="E620" s="31" t="n">
        <v>283.273</v>
      </c>
      <c r="F620" s="31" t="n">
        <v>17.468</v>
      </c>
      <c r="G620" s="103" t="s">
        <v>1430</v>
      </c>
      <c r="H620" s="98" t="s">
        <v>28</v>
      </c>
      <c r="I620" s="99" t="n">
        <v>277.8</v>
      </c>
      <c r="J620" s="100" t="s">
        <v>1431</v>
      </c>
      <c r="K620" s="100"/>
      <c r="L620" s="98"/>
      <c r="M620" s="98"/>
      <c r="N620" s="98" t="s">
        <v>294</v>
      </c>
      <c r="O620" s="98" t="n">
        <v>904</v>
      </c>
      <c r="P620" s="37" t="n">
        <v>7062</v>
      </c>
      <c r="Q620" s="37" t="n">
        <v>1504</v>
      </c>
      <c r="R620" s="98" t="n">
        <v>30</v>
      </c>
      <c r="S620" s="33" t="n">
        <v>996</v>
      </c>
      <c r="T620" s="309"/>
      <c r="U620" s="34"/>
      <c r="V620" s="28" t="n">
        <v>1228</v>
      </c>
    </row>
    <row r="621" s="28" customFormat="true" ht="10.5" hidden="true" customHeight="true" outlineLevel="0" collapsed="false">
      <c r="A621" s="102" t="n">
        <v>90402</v>
      </c>
      <c r="B621" s="180" t="s">
        <v>1395</v>
      </c>
      <c r="C621" s="37"/>
      <c r="D621" s="31" t="n">
        <v>283.273</v>
      </c>
      <c r="E621" s="31" t="n">
        <v>297.426</v>
      </c>
      <c r="F621" s="31" t="n">
        <v>14.153</v>
      </c>
      <c r="G621" s="103" t="s">
        <v>1432</v>
      </c>
      <c r="H621" s="98" t="s">
        <v>28</v>
      </c>
      <c r="I621" s="99" t="n">
        <v>287.3</v>
      </c>
      <c r="J621" s="100" t="s">
        <v>1433</v>
      </c>
      <c r="K621" s="100"/>
      <c r="L621" s="98"/>
      <c r="M621" s="98"/>
      <c r="N621" s="98" t="s">
        <v>294</v>
      </c>
      <c r="O621" s="98" t="n">
        <v>904</v>
      </c>
      <c r="P621" s="37" t="n">
        <v>9166</v>
      </c>
      <c r="Q621" s="37" t="n">
        <v>1587</v>
      </c>
      <c r="R621" s="98" t="n">
        <v>30</v>
      </c>
      <c r="S621" s="33" t="n">
        <v>997</v>
      </c>
      <c r="T621" s="306"/>
      <c r="U621" s="34"/>
      <c r="V621" s="28" t="n">
        <v>1229</v>
      </c>
    </row>
    <row r="622" s="28" customFormat="true" ht="10.5" hidden="true" customHeight="true" outlineLevel="0" collapsed="false">
      <c r="A622" s="102" t="n">
        <v>90401</v>
      </c>
      <c r="B622" s="180" t="s">
        <v>1395</v>
      </c>
      <c r="C622" s="37"/>
      <c r="D622" s="31" t="n">
        <v>310.048</v>
      </c>
      <c r="E622" s="31" t="n">
        <v>318.064</v>
      </c>
      <c r="F622" s="31" t="n">
        <v>8.016</v>
      </c>
      <c r="G622" s="103" t="s">
        <v>1434</v>
      </c>
      <c r="H622" s="98" t="s">
        <v>117</v>
      </c>
      <c r="I622" s="99" t="n">
        <v>312.6</v>
      </c>
      <c r="J622" s="100" t="s">
        <v>1435</v>
      </c>
      <c r="K622" s="100"/>
      <c r="L622" s="98"/>
      <c r="M622" s="98"/>
      <c r="N622" s="98" t="s">
        <v>294</v>
      </c>
      <c r="O622" s="98" t="n">
        <v>904</v>
      </c>
      <c r="P622" s="37" t="n">
        <v>18773</v>
      </c>
      <c r="Q622" s="37" t="n">
        <v>3244</v>
      </c>
      <c r="R622" s="98" t="n">
        <v>30</v>
      </c>
      <c r="S622" s="33" t="n">
        <v>999</v>
      </c>
      <c r="T622" s="306"/>
      <c r="U622" s="34"/>
      <c r="V622" s="28" t="n">
        <v>1231</v>
      </c>
    </row>
    <row r="623" s="28" customFormat="true" ht="10.5" hidden="true" customHeight="true" outlineLevel="0" collapsed="false">
      <c r="A623" s="102" t="n">
        <v>90412</v>
      </c>
      <c r="B623" s="180" t="s">
        <v>1395</v>
      </c>
      <c r="C623" s="37"/>
      <c r="D623" s="31" t="n">
        <v>318.064</v>
      </c>
      <c r="E623" s="31" t="n">
        <v>322.015</v>
      </c>
      <c r="F623" s="31" t="n">
        <v>3.951</v>
      </c>
      <c r="G623" s="103" t="s">
        <v>1436</v>
      </c>
      <c r="H623" s="98" t="s">
        <v>117</v>
      </c>
      <c r="I623" s="99" t="n">
        <v>320.9</v>
      </c>
      <c r="J623" s="100" t="s">
        <v>1437</v>
      </c>
      <c r="K623" s="100"/>
      <c r="L623" s="98"/>
      <c r="M623" s="98"/>
      <c r="N623" s="98" t="s">
        <v>294</v>
      </c>
      <c r="O623" s="98" t="n">
        <v>904</v>
      </c>
      <c r="P623" s="37" t="n">
        <v>18724</v>
      </c>
      <c r="Q623" s="37" t="n">
        <v>3144</v>
      </c>
      <c r="R623" s="98" t="n">
        <v>30</v>
      </c>
      <c r="S623" s="33" t="n">
        <v>1000</v>
      </c>
      <c r="T623" s="306"/>
      <c r="U623" s="34"/>
      <c r="V623" s="28" t="n">
        <v>1232</v>
      </c>
    </row>
    <row r="624" s="28" customFormat="true" ht="12.95" hidden="true" customHeight="true" outlineLevel="0" collapsed="false">
      <c r="A624" s="102" t="n">
        <v>90509</v>
      </c>
      <c r="B624" s="180" t="s">
        <v>1395</v>
      </c>
      <c r="C624" s="37"/>
      <c r="D624" s="31" t="n">
        <v>322.015</v>
      </c>
      <c r="E624" s="31" t="n">
        <v>326.724</v>
      </c>
      <c r="F624" s="31" t="n">
        <v>4.709</v>
      </c>
      <c r="G624" s="103" t="s">
        <v>1438</v>
      </c>
      <c r="H624" s="98" t="s">
        <v>48</v>
      </c>
      <c r="I624" s="99" t="n">
        <v>322.18</v>
      </c>
      <c r="J624" s="100" t="s">
        <v>1439</v>
      </c>
      <c r="K624" s="100"/>
      <c r="L624" s="98"/>
      <c r="M624" s="98"/>
      <c r="N624" s="98" t="s">
        <v>147</v>
      </c>
      <c r="O624" s="98" t="n">
        <v>905</v>
      </c>
      <c r="P624" s="37" t="n">
        <v>5893</v>
      </c>
      <c r="Q624" s="37" t="n">
        <v>1269</v>
      </c>
      <c r="R624" s="98" t="n">
        <v>30</v>
      </c>
      <c r="S624" s="33" t="n">
        <v>1001</v>
      </c>
      <c r="T624" s="306"/>
      <c r="U624" s="34"/>
      <c r="V624" s="28" t="n">
        <v>1233</v>
      </c>
    </row>
    <row r="625" s="28" customFormat="true" ht="12.95" hidden="true" customHeight="true" outlineLevel="0" collapsed="false">
      <c r="A625" s="102" t="n">
        <v>90512</v>
      </c>
      <c r="B625" s="180" t="s">
        <v>1395</v>
      </c>
      <c r="C625" s="37"/>
      <c r="D625" s="31" t="n">
        <v>326.724</v>
      </c>
      <c r="E625" s="31" t="n">
        <v>341.3</v>
      </c>
      <c r="F625" s="31" t="n">
        <v>14.576</v>
      </c>
      <c r="G625" s="50" t="s">
        <v>1440</v>
      </c>
      <c r="H625" s="98" t="s">
        <v>48</v>
      </c>
      <c r="I625" s="99" t="n">
        <v>335.3</v>
      </c>
      <c r="J625" s="100" t="s">
        <v>1441</v>
      </c>
      <c r="K625" s="100"/>
      <c r="L625" s="98"/>
      <c r="M625" s="98"/>
      <c r="N625" s="100" t="s">
        <v>147</v>
      </c>
      <c r="O625" s="98" t="n">
        <v>905</v>
      </c>
      <c r="P625" s="37" t="n">
        <v>5604</v>
      </c>
      <c r="Q625" s="37" t="n">
        <v>1287</v>
      </c>
      <c r="R625" s="98" t="n">
        <v>30</v>
      </c>
      <c r="S625" s="33" t="n">
        <v>1002</v>
      </c>
      <c r="T625" s="306"/>
      <c r="U625" s="34"/>
      <c r="V625" s="28" t="n">
        <v>1234</v>
      </c>
    </row>
    <row r="626" s="28" customFormat="true" ht="12.95" hidden="true" customHeight="true" outlineLevel="0" collapsed="false">
      <c r="A626" s="29" t="n">
        <v>30719</v>
      </c>
      <c r="B626" s="180" t="s">
        <v>1395</v>
      </c>
      <c r="C626" s="37"/>
      <c r="D626" s="31" t="n">
        <v>341.3</v>
      </c>
      <c r="E626" s="31" t="n">
        <v>349.89</v>
      </c>
      <c r="F626" s="31" t="n">
        <v>8.58999999999998</v>
      </c>
      <c r="G626" s="50" t="s">
        <v>1442</v>
      </c>
      <c r="H626" s="30" t="s">
        <v>48</v>
      </c>
      <c r="I626" s="51" t="n">
        <v>345.8</v>
      </c>
      <c r="J626" s="52" t="s">
        <v>1443</v>
      </c>
      <c r="K626" s="52"/>
      <c r="L626" s="30"/>
      <c r="M626" s="30"/>
      <c r="N626" s="52" t="s">
        <v>178</v>
      </c>
      <c r="O626" s="30" t="n">
        <v>306</v>
      </c>
      <c r="P626" s="37" t="n">
        <v>5441</v>
      </c>
      <c r="Q626" s="37" t="n">
        <v>1288</v>
      </c>
      <c r="R626" s="30" t="n">
        <v>2</v>
      </c>
      <c r="S626" s="33" t="n">
        <v>1003</v>
      </c>
      <c r="T626" s="306"/>
      <c r="U626" s="34"/>
      <c r="V626" s="28" t="n">
        <v>1235</v>
      </c>
    </row>
    <row r="627" s="28" customFormat="true" ht="32.25" hidden="true" customHeight="true" outlineLevel="0" collapsed="false">
      <c r="A627" s="29" t="n">
        <v>30711</v>
      </c>
      <c r="B627" s="180" t="s">
        <v>1395</v>
      </c>
      <c r="C627" s="37"/>
      <c r="D627" s="31" t="n">
        <v>349.89</v>
      </c>
      <c r="E627" s="31" t="n">
        <v>366.453</v>
      </c>
      <c r="F627" s="31" t="n">
        <v>16.563</v>
      </c>
      <c r="G627" s="103" t="s">
        <v>1444</v>
      </c>
      <c r="H627" s="30" t="s">
        <v>28</v>
      </c>
      <c r="I627" s="51" t="n">
        <v>363.1</v>
      </c>
      <c r="J627" s="52" t="s">
        <v>1445</v>
      </c>
      <c r="K627" s="52"/>
      <c r="L627" s="30"/>
      <c r="M627" s="30"/>
      <c r="N627" s="52" t="s">
        <v>178</v>
      </c>
      <c r="O627" s="30" t="n">
        <v>306</v>
      </c>
      <c r="P627" s="37" t="n">
        <v>6233</v>
      </c>
      <c r="Q627" s="37" t="n">
        <v>1398</v>
      </c>
      <c r="R627" s="30" t="n">
        <v>2</v>
      </c>
      <c r="S627" s="33" t="n">
        <v>1004</v>
      </c>
      <c r="T627" s="306"/>
      <c r="U627" s="34"/>
      <c r="V627" s="28" t="n">
        <v>1236</v>
      </c>
    </row>
    <row r="628" s="28" customFormat="true" ht="21" hidden="true" customHeight="true" outlineLevel="0" collapsed="false">
      <c r="A628" s="102" t="n">
        <v>90612</v>
      </c>
      <c r="B628" s="177" t="s">
        <v>1446</v>
      </c>
      <c r="C628" s="37"/>
      <c r="D628" s="96" t="s">
        <v>1447</v>
      </c>
      <c r="E628" s="96" t="s">
        <v>1448</v>
      </c>
      <c r="F628" s="96" t="n">
        <v>14.176</v>
      </c>
      <c r="G628" s="97" t="s">
        <v>1449</v>
      </c>
      <c r="H628" s="98" t="s">
        <v>48</v>
      </c>
      <c r="I628" s="99" t="n">
        <v>219.05</v>
      </c>
      <c r="J628" s="100" t="s">
        <v>1450</v>
      </c>
      <c r="K628" s="100"/>
      <c r="L628" s="98"/>
      <c r="M628" s="98"/>
      <c r="N628" s="98" t="s">
        <v>450</v>
      </c>
      <c r="O628" s="98" t="n">
        <v>906</v>
      </c>
      <c r="P628" s="37" t="n">
        <v>5009</v>
      </c>
      <c r="Q628" s="37" t="n">
        <v>1221</v>
      </c>
      <c r="R628" s="98" t="n">
        <v>30</v>
      </c>
      <c r="S628" s="33" t="n">
        <v>992</v>
      </c>
      <c r="T628" s="306"/>
      <c r="U628" s="34"/>
      <c r="V628" s="28" t="n">
        <v>1224</v>
      </c>
    </row>
    <row r="629" s="28" customFormat="true" ht="21" hidden="true" customHeight="true" outlineLevel="0" collapsed="false">
      <c r="A629" s="35" t="n">
        <v>70214</v>
      </c>
      <c r="B629" s="177" t="s">
        <v>1451</v>
      </c>
      <c r="C629" s="37"/>
      <c r="D629" s="96" t="s">
        <v>1452</v>
      </c>
      <c r="E629" s="96" t="s">
        <v>1453</v>
      </c>
      <c r="F629" s="96" t="n">
        <v>1.576</v>
      </c>
      <c r="G629" s="50" t="s">
        <v>1454</v>
      </c>
      <c r="H629" s="37" t="s">
        <v>28</v>
      </c>
      <c r="I629" s="51" t="n">
        <v>62.8</v>
      </c>
      <c r="J629" s="37" t="s">
        <v>1335</v>
      </c>
      <c r="K629" s="37"/>
      <c r="L629" s="37"/>
      <c r="M629" s="37"/>
      <c r="N629" s="37" t="s">
        <v>1335</v>
      </c>
      <c r="O629" s="37" t="n">
        <v>701</v>
      </c>
      <c r="P629" s="37" t="n">
        <v>6144</v>
      </c>
      <c r="Q629" s="37" t="n">
        <v>580</v>
      </c>
      <c r="R629" s="30" t="n">
        <v>22</v>
      </c>
      <c r="S629" s="33" t="n">
        <v>978</v>
      </c>
      <c r="T629" s="306"/>
      <c r="U629" s="34"/>
      <c r="V629" s="28" t="n">
        <v>1208</v>
      </c>
    </row>
    <row r="630" s="28" customFormat="true" ht="12.95" hidden="true" customHeight="true" outlineLevel="0" collapsed="false">
      <c r="A630" s="131" t="n">
        <v>70928</v>
      </c>
      <c r="B630" s="129" t="s">
        <v>1455</v>
      </c>
      <c r="C630" s="42"/>
      <c r="D630" s="310" t="n">
        <v>0</v>
      </c>
      <c r="E630" s="310" t="n">
        <v>6.041</v>
      </c>
      <c r="F630" s="44" t="n">
        <v>6.041</v>
      </c>
      <c r="G630" s="310" t="s">
        <v>1456</v>
      </c>
      <c r="H630" s="42" t="s">
        <v>117</v>
      </c>
      <c r="I630" s="207" t="n">
        <v>6.04</v>
      </c>
      <c r="J630" s="105" t="s">
        <v>942</v>
      </c>
      <c r="K630" s="105"/>
      <c r="L630" s="42"/>
      <c r="M630" s="42"/>
      <c r="N630" s="42" t="s">
        <v>185</v>
      </c>
      <c r="O630" s="42" t="n">
        <v>1702</v>
      </c>
      <c r="P630" s="42" t="s">
        <v>191</v>
      </c>
      <c r="Q630" s="42"/>
      <c r="R630" s="46" t="n">
        <v>4</v>
      </c>
      <c r="S630" s="47" t="n">
        <v>988.01</v>
      </c>
      <c r="T630" s="311"/>
      <c r="U630" s="312" t="s">
        <v>1422</v>
      </c>
      <c r="V630" s="28" t="n">
        <v>1220</v>
      </c>
    </row>
    <row r="631" s="28" customFormat="true" ht="21" hidden="true" customHeight="true" outlineLevel="0" collapsed="false">
      <c r="A631" s="102" t="n">
        <v>90610</v>
      </c>
      <c r="B631" s="177" t="s">
        <v>1457</v>
      </c>
      <c r="C631" s="37"/>
      <c r="D631" s="96" t="s">
        <v>1458</v>
      </c>
      <c r="E631" s="96" t="s">
        <v>1459</v>
      </c>
      <c r="F631" s="31" t="n">
        <v>3.289</v>
      </c>
      <c r="G631" s="103" t="s">
        <v>1460</v>
      </c>
      <c r="H631" s="98" t="s">
        <v>28</v>
      </c>
      <c r="I631" s="99" t="n">
        <v>252.9</v>
      </c>
      <c r="J631" s="100" t="s">
        <v>1461</v>
      </c>
      <c r="K631" s="100"/>
      <c r="L631" s="98"/>
      <c r="M631" s="98"/>
      <c r="N631" s="98" t="s">
        <v>450</v>
      </c>
      <c r="O631" s="98" t="n">
        <v>906</v>
      </c>
      <c r="P631" s="37" t="n">
        <v>12556</v>
      </c>
      <c r="Q631" s="37" t="n">
        <v>2173</v>
      </c>
      <c r="R631" s="98" t="n">
        <v>30</v>
      </c>
      <c r="S631" s="33" t="n">
        <v>994</v>
      </c>
      <c r="T631" s="313"/>
      <c r="U631" s="34"/>
      <c r="V631" s="28" t="n">
        <v>1226</v>
      </c>
    </row>
    <row r="632" s="63" customFormat="true" ht="10.5" hidden="true" customHeight="true" outlineLevel="0" collapsed="false">
      <c r="A632" s="102" t="n">
        <v>90414</v>
      </c>
      <c r="B632" s="180" t="s">
        <v>1462</v>
      </c>
      <c r="C632" s="37"/>
      <c r="D632" s="31" t="n">
        <v>0</v>
      </c>
      <c r="E632" s="31" t="n">
        <v>7.869</v>
      </c>
      <c r="F632" s="31" t="n">
        <v>7.869</v>
      </c>
      <c r="G632" s="103" t="s">
        <v>1463</v>
      </c>
      <c r="H632" s="98" t="s">
        <v>28</v>
      </c>
      <c r="I632" s="99" t="n">
        <v>4.9</v>
      </c>
      <c r="J632" s="100" t="s">
        <v>1464</v>
      </c>
      <c r="K632" s="100"/>
      <c r="L632" s="98"/>
      <c r="M632" s="98"/>
      <c r="N632" s="98" t="s">
        <v>294</v>
      </c>
      <c r="O632" s="98" t="n">
        <v>904</v>
      </c>
      <c r="P632" s="37" t="n">
        <v>13356</v>
      </c>
      <c r="Q632" s="37" t="n">
        <v>2625</v>
      </c>
      <c r="R632" s="98" t="n">
        <v>30</v>
      </c>
      <c r="S632" s="33" t="n">
        <v>998</v>
      </c>
      <c r="T632" s="34"/>
      <c r="U632" s="34"/>
      <c r="V632" s="28" t="n">
        <v>1230</v>
      </c>
      <c r="W632" s="28"/>
      <c r="X632" s="28"/>
      <c r="Y632" s="28"/>
    </row>
    <row r="633" s="314" customFormat="true" ht="10.5" hidden="true" customHeight="true" outlineLevel="0" collapsed="false">
      <c r="A633" s="35" t="n">
        <v>31718</v>
      </c>
      <c r="B633" s="180" t="s">
        <v>1465</v>
      </c>
      <c r="C633" s="37"/>
      <c r="D633" s="31" t="n">
        <v>0</v>
      </c>
      <c r="E633" s="31" t="n">
        <v>0.712</v>
      </c>
      <c r="F633" s="31" t="n">
        <v>0.712</v>
      </c>
      <c r="G633" s="103" t="s">
        <v>1466</v>
      </c>
      <c r="H633" s="37" t="s">
        <v>48</v>
      </c>
      <c r="I633" s="51" t="n">
        <v>0.6</v>
      </c>
      <c r="J633" s="105" t="s">
        <v>1467</v>
      </c>
      <c r="K633" s="105"/>
      <c r="L633" s="37"/>
      <c r="M633" s="37"/>
      <c r="N633" s="105" t="s">
        <v>151</v>
      </c>
      <c r="O633" s="37" t="n">
        <v>1307</v>
      </c>
      <c r="P633" s="37" t="n">
        <v>1832</v>
      </c>
      <c r="Q633" s="37" t="n">
        <v>65</v>
      </c>
      <c r="R633" s="30" t="n">
        <v>8</v>
      </c>
      <c r="S633" s="33" t="n">
        <v>1011</v>
      </c>
      <c r="T633" s="104"/>
      <c r="U633" s="34"/>
      <c r="V633" s="28" t="n">
        <v>1243</v>
      </c>
      <c r="W633" s="28"/>
      <c r="X633" s="28"/>
      <c r="Y633" s="28"/>
    </row>
    <row r="634" s="278" customFormat="true" ht="10.5" hidden="true" customHeight="true" outlineLevel="0" collapsed="false">
      <c r="A634" s="35" t="n">
        <v>31706</v>
      </c>
      <c r="B634" s="180" t="s">
        <v>1465</v>
      </c>
      <c r="C634" s="37"/>
      <c r="D634" s="31" t="n">
        <v>0.712</v>
      </c>
      <c r="E634" s="31" t="n">
        <v>13.109</v>
      </c>
      <c r="F634" s="31" t="n">
        <v>12.397</v>
      </c>
      <c r="G634" s="103" t="s">
        <v>1468</v>
      </c>
      <c r="H634" s="37" t="s">
        <v>48</v>
      </c>
      <c r="I634" s="51" t="n">
        <v>1.7</v>
      </c>
      <c r="J634" s="105" t="s">
        <v>1467</v>
      </c>
      <c r="K634" s="105"/>
      <c r="L634" s="37"/>
      <c r="M634" s="37"/>
      <c r="N634" s="105" t="s">
        <v>151</v>
      </c>
      <c r="O634" s="37" t="n">
        <v>1307</v>
      </c>
      <c r="P634" s="37" t="n">
        <v>1092</v>
      </c>
      <c r="Q634" s="37" t="n">
        <v>82</v>
      </c>
      <c r="R634" s="30" t="n">
        <v>8</v>
      </c>
      <c r="S634" s="33" t="n">
        <v>1012</v>
      </c>
      <c r="T634" s="104"/>
      <c r="U634" s="34"/>
      <c r="V634" s="28" t="n">
        <v>1244</v>
      </c>
      <c r="W634" s="28"/>
      <c r="X634" s="28"/>
      <c r="Y634" s="28"/>
    </row>
    <row r="635" s="278" customFormat="true" ht="10.5" hidden="true" customHeight="true" outlineLevel="0" collapsed="false">
      <c r="A635" s="35" t="n">
        <v>31705</v>
      </c>
      <c r="B635" s="180" t="s">
        <v>1465</v>
      </c>
      <c r="C635" s="37"/>
      <c r="D635" s="31" t="n">
        <v>13.109</v>
      </c>
      <c r="E635" s="31" t="n">
        <v>20.635</v>
      </c>
      <c r="F635" s="31" t="n">
        <v>7.526</v>
      </c>
      <c r="G635" s="103" t="s">
        <v>1469</v>
      </c>
      <c r="H635" s="37" t="s">
        <v>48</v>
      </c>
      <c r="I635" s="51" t="n">
        <v>18.1</v>
      </c>
      <c r="J635" s="105" t="s">
        <v>1470</v>
      </c>
      <c r="K635" s="105"/>
      <c r="L635" s="37"/>
      <c r="M635" s="37"/>
      <c r="N635" s="105" t="s">
        <v>151</v>
      </c>
      <c r="O635" s="37" t="n">
        <v>1307</v>
      </c>
      <c r="P635" s="37" t="n">
        <v>4468</v>
      </c>
      <c r="Q635" s="37" t="n">
        <v>679</v>
      </c>
      <c r="R635" s="30" t="n">
        <v>8</v>
      </c>
      <c r="S635" s="33" t="n">
        <v>1013</v>
      </c>
      <c r="T635" s="104"/>
      <c r="U635" s="34"/>
      <c r="V635" s="28" t="n">
        <v>1245</v>
      </c>
      <c r="W635" s="28"/>
      <c r="X635" s="28"/>
      <c r="Y635" s="28"/>
    </row>
    <row r="636" s="28" customFormat="true" ht="10.5" hidden="true" customHeight="true" outlineLevel="0" collapsed="false">
      <c r="A636" s="29" t="n">
        <v>31734</v>
      </c>
      <c r="B636" s="180" t="s">
        <v>1465</v>
      </c>
      <c r="C636" s="37"/>
      <c r="D636" s="31" t="n">
        <v>20.635</v>
      </c>
      <c r="E636" s="31" t="n">
        <v>22.609</v>
      </c>
      <c r="F636" s="31" t="n">
        <v>1.974</v>
      </c>
      <c r="G636" s="103" t="s">
        <v>1471</v>
      </c>
      <c r="H636" s="37" t="s">
        <v>48</v>
      </c>
      <c r="I636" s="51" t="n">
        <v>22.1</v>
      </c>
      <c r="J636" s="105" t="s">
        <v>151</v>
      </c>
      <c r="K636" s="105"/>
      <c r="L636" s="37"/>
      <c r="M636" s="37"/>
      <c r="N636" s="105" t="s">
        <v>151</v>
      </c>
      <c r="O636" s="37" t="n">
        <v>1307</v>
      </c>
      <c r="P636" s="37" t="s">
        <v>31</v>
      </c>
      <c r="Q636" s="37"/>
      <c r="R636" s="30" t="n">
        <v>8</v>
      </c>
      <c r="S636" s="33" t="n">
        <v>1013.01</v>
      </c>
      <c r="T636" s="104"/>
      <c r="U636" s="34"/>
      <c r="V636" s="28" t="n">
        <v>1246</v>
      </c>
    </row>
    <row r="637" s="28" customFormat="true" ht="10.5" hidden="true" customHeight="true" outlineLevel="0" collapsed="false">
      <c r="A637" s="35" t="n">
        <v>31412</v>
      </c>
      <c r="B637" s="180" t="s">
        <v>1465</v>
      </c>
      <c r="C637" s="37"/>
      <c r="D637" s="31" t="n">
        <v>22.609</v>
      </c>
      <c r="E637" s="31" t="n">
        <v>40.411</v>
      </c>
      <c r="F637" s="31" t="n">
        <v>17.802</v>
      </c>
      <c r="G637" s="50" t="s">
        <v>1472</v>
      </c>
      <c r="H637" s="37" t="s">
        <v>48</v>
      </c>
      <c r="I637" s="51" t="n">
        <v>30.2</v>
      </c>
      <c r="J637" s="105" t="s">
        <v>1473</v>
      </c>
      <c r="K637" s="105"/>
      <c r="L637" s="160"/>
      <c r="M637" s="160"/>
      <c r="N637" s="52" t="s">
        <v>151</v>
      </c>
      <c r="O637" s="37" t="n">
        <v>1307</v>
      </c>
      <c r="P637" s="37" t="n">
        <v>5154</v>
      </c>
      <c r="Q637" s="37" t="n">
        <v>805</v>
      </c>
      <c r="R637" s="30" t="n">
        <v>8</v>
      </c>
      <c r="S637" s="33" t="n">
        <v>1014</v>
      </c>
      <c r="T637" s="104"/>
      <c r="U637" s="34"/>
      <c r="V637" s="28" t="n">
        <v>1247</v>
      </c>
    </row>
    <row r="638" s="28" customFormat="true" ht="10.5" hidden="true" customHeight="true" outlineLevel="0" collapsed="false">
      <c r="A638" s="29" t="n">
        <v>31735</v>
      </c>
      <c r="B638" s="180" t="s">
        <v>1465</v>
      </c>
      <c r="C638" s="37"/>
      <c r="D638" s="30" t="n">
        <v>40.411</v>
      </c>
      <c r="E638" s="31" t="n">
        <v>41.421</v>
      </c>
      <c r="F638" s="31" t="n">
        <v>1.01</v>
      </c>
      <c r="G638" s="77" t="s">
        <v>1474</v>
      </c>
      <c r="H638" s="37" t="s">
        <v>48</v>
      </c>
      <c r="I638" s="51" t="n">
        <v>40.5</v>
      </c>
      <c r="J638" s="105" t="s">
        <v>1475</v>
      </c>
      <c r="K638" s="105"/>
      <c r="L638" s="160"/>
      <c r="M638" s="160"/>
      <c r="N638" s="105" t="s">
        <v>1476</v>
      </c>
      <c r="O638" s="37" t="n">
        <v>1304</v>
      </c>
      <c r="P638" s="37" t="s">
        <v>31</v>
      </c>
      <c r="Q638" s="37"/>
      <c r="R638" s="30" t="n">
        <v>8</v>
      </c>
      <c r="S638" s="33" t="n">
        <v>1014.01</v>
      </c>
      <c r="T638" s="104"/>
      <c r="U638" s="34"/>
      <c r="V638" s="28" t="n">
        <v>1248</v>
      </c>
    </row>
    <row r="639" s="28" customFormat="true" ht="10.5" hidden="true" customHeight="true" outlineLevel="0" collapsed="false">
      <c r="A639" s="35" t="n">
        <v>31413</v>
      </c>
      <c r="B639" s="180" t="s">
        <v>1465</v>
      </c>
      <c r="C639" s="37"/>
      <c r="D639" s="31" t="n">
        <v>41.421</v>
      </c>
      <c r="E639" s="31" t="n">
        <v>55.795</v>
      </c>
      <c r="F639" s="31" t="n">
        <v>14.374</v>
      </c>
      <c r="G639" s="50" t="s">
        <v>1477</v>
      </c>
      <c r="H639" s="37" t="s">
        <v>28</v>
      </c>
      <c r="I639" s="51" t="n">
        <v>52.6</v>
      </c>
      <c r="J639" s="105" t="s">
        <v>738</v>
      </c>
      <c r="K639" s="105"/>
      <c r="L639" s="37" t="s">
        <v>56</v>
      </c>
      <c r="M639" s="37"/>
      <c r="N639" s="105" t="s">
        <v>1476</v>
      </c>
      <c r="O639" s="37" t="n">
        <v>1304</v>
      </c>
      <c r="P639" s="37" t="n">
        <v>8928</v>
      </c>
      <c r="Q639" s="37" t="n">
        <v>1226</v>
      </c>
      <c r="R639" s="30" t="n">
        <v>8</v>
      </c>
      <c r="S639" s="33" t="n">
        <v>1015</v>
      </c>
      <c r="T639" s="104"/>
      <c r="U639" s="34"/>
      <c r="V639" s="28" t="n">
        <v>1249</v>
      </c>
    </row>
    <row r="640" s="28" customFormat="true" ht="10.5" hidden="true" customHeight="true" outlineLevel="0" collapsed="false">
      <c r="A640" s="35" t="n">
        <v>31411</v>
      </c>
      <c r="B640" s="180" t="s">
        <v>1465</v>
      </c>
      <c r="C640" s="37"/>
      <c r="D640" s="31" t="n">
        <v>55.795</v>
      </c>
      <c r="E640" s="31" t="n">
        <v>59.134</v>
      </c>
      <c r="F640" s="31" t="n">
        <v>3.339</v>
      </c>
      <c r="G640" s="50" t="s">
        <v>1478</v>
      </c>
      <c r="H640" s="37" t="s">
        <v>28</v>
      </c>
      <c r="I640" s="51" t="n">
        <v>56.6</v>
      </c>
      <c r="J640" s="105" t="s">
        <v>1479</v>
      </c>
      <c r="K640" s="105"/>
      <c r="L640" s="37"/>
      <c r="M640" s="37"/>
      <c r="N640" s="105" t="s">
        <v>1476</v>
      </c>
      <c r="O640" s="37" t="n">
        <v>1304</v>
      </c>
      <c r="P640" s="37" t="n">
        <v>9922</v>
      </c>
      <c r="Q640" s="37" t="n">
        <v>1343</v>
      </c>
      <c r="R640" s="30" t="n">
        <v>8</v>
      </c>
      <c r="S640" s="33" t="n">
        <v>1016</v>
      </c>
      <c r="T640" s="104"/>
      <c r="U640" s="34"/>
      <c r="V640" s="28" t="n">
        <v>1250</v>
      </c>
    </row>
    <row r="641" s="28" customFormat="true" ht="10.5" hidden="true" customHeight="true" outlineLevel="0" collapsed="false">
      <c r="A641" s="35" t="n">
        <v>31414</v>
      </c>
      <c r="B641" s="180" t="s">
        <v>1465</v>
      </c>
      <c r="C641" s="37"/>
      <c r="D641" s="31" t="n">
        <v>59.134</v>
      </c>
      <c r="E641" s="31" t="n">
        <v>63.808</v>
      </c>
      <c r="F641" s="31" t="n">
        <v>4.674</v>
      </c>
      <c r="G641" s="50" t="s">
        <v>1480</v>
      </c>
      <c r="H641" s="37" t="s">
        <v>28</v>
      </c>
      <c r="I641" s="51" t="n">
        <v>59.75</v>
      </c>
      <c r="J641" s="105" t="s">
        <v>1479</v>
      </c>
      <c r="K641" s="105"/>
      <c r="L641" s="37"/>
      <c r="M641" s="37"/>
      <c r="N641" s="105" t="s">
        <v>1476</v>
      </c>
      <c r="O641" s="37" t="n">
        <v>1304</v>
      </c>
      <c r="P641" s="37" t="n">
        <v>6340</v>
      </c>
      <c r="Q641" s="37" t="n">
        <v>1108</v>
      </c>
      <c r="R641" s="30" t="n">
        <v>8</v>
      </c>
      <c r="S641" s="33" t="n">
        <v>1017</v>
      </c>
      <c r="T641" s="104"/>
      <c r="U641" s="34"/>
      <c r="V641" s="28" t="n">
        <v>1251</v>
      </c>
    </row>
    <row r="642" s="28" customFormat="true" ht="22.5" hidden="true" customHeight="true" outlineLevel="0" collapsed="false">
      <c r="A642" s="29" t="n">
        <v>20219</v>
      </c>
      <c r="B642" s="180" t="s">
        <v>1481</v>
      </c>
      <c r="C642" s="37"/>
      <c r="D642" s="31" t="n">
        <v>0</v>
      </c>
      <c r="E642" s="31" t="n">
        <v>1.08</v>
      </c>
      <c r="F642" s="31" t="n">
        <v>1.08</v>
      </c>
      <c r="G642" s="50" t="s">
        <v>1482</v>
      </c>
      <c r="H642" s="105" t="s">
        <v>117</v>
      </c>
      <c r="I642" s="51" t="n">
        <v>0.9</v>
      </c>
      <c r="J642" s="105" t="s">
        <v>1483</v>
      </c>
      <c r="K642" s="105"/>
      <c r="L642" s="37"/>
      <c r="M642" s="37"/>
      <c r="N642" s="105" t="s">
        <v>1484</v>
      </c>
      <c r="O642" s="37" t="n">
        <v>207</v>
      </c>
      <c r="P642" s="37" t="s">
        <v>31</v>
      </c>
      <c r="Q642" s="37"/>
      <c r="R642" s="30" t="n">
        <v>12</v>
      </c>
      <c r="S642" s="33" t="n">
        <v>1017.01</v>
      </c>
      <c r="T642" s="139" t="s">
        <v>1485</v>
      </c>
      <c r="U642" s="34"/>
      <c r="V642" s="28" t="n">
        <v>1252</v>
      </c>
    </row>
    <row r="643" s="28" customFormat="true" ht="10.5" hidden="true" customHeight="true" outlineLevel="0" collapsed="false">
      <c r="A643" s="29" t="n">
        <v>20203</v>
      </c>
      <c r="B643" s="180" t="s">
        <v>1481</v>
      </c>
      <c r="C643" s="37"/>
      <c r="D643" s="31" t="n">
        <v>1.08</v>
      </c>
      <c r="E643" s="31" t="n">
        <v>12.667</v>
      </c>
      <c r="F643" s="31" t="n">
        <v>11.587</v>
      </c>
      <c r="G643" s="50" t="s">
        <v>1486</v>
      </c>
      <c r="H643" s="105" t="s">
        <v>28</v>
      </c>
      <c r="I643" s="51" t="n">
        <v>6</v>
      </c>
      <c r="J643" s="105" t="s">
        <v>1487</v>
      </c>
      <c r="K643" s="105"/>
      <c r="L643" s="37"/>
      <c r="M643" s="37"/>
      <c r="N643" s="105" t="s">
        <v>1484</v>
      </c>
      <c r="O643" s="37" t="n">
        <v>207</v>
      </c>
      <c r="P643" s="37" t="n">
        <v>8803</v>
      </c>
      <c r="Q643" s="37" t="n">
        <v>1069</v>
      </c>
      <c r="R643" s="30" t="n">
        <v>12</v>
      </c>
      <c r="S643" s="33" t="n">
        <v>1018</v>
      </c>
      <c r="T643" s="34" t="s">
        <v>1488</v>
      </c>
      <c r="U643" s="34"/>
      <c r="V643" s="28" t="n">
        <v>1253</v>
      </c>
    </row>
    <row r="644" s="28" customFormat="true" ht="21" hidden="true" customHeight="true" outlineLevel="0" collapsed="false">
      <c r="A644" s="29" t="n">
        <v>20221</v>
      </c>
      <c r="B644" s="180" t="s">
        <v>1481</v>
      </c>
      <c r="C644" s="37"/>
      <c r="D644" s="31" t="n">
        <v>12.667</v>
      </c>
      <c r="E644" s="31" t="n">
        <v>13.382</v>
      </c>
      <c r="F644" s="31" t="n">
        <v>0.715</v>
      </c>
      <c r="G644" s="50" t="s">
        <v>1489</v>
      </c>
      <c r="H644" s="105" t="s">
        <v>117</v>
      </c>
      <c r="I644" s="51" t="n">
        <v>13.3</v>
      </c>
      <c r="J644" s="105" t="s">
        <v>1484</v>
      </c>
      <c r="K644" s="105"/>
      <c r="L644" s="37"/>
      <c r="M644" s="37"/>
      <c r="N644" s="105" t="s">
        <v>1484</v>
      </c>
      <c r="O644" s="37" t="n">
        <v>207</v>
      </c>
      <c r="P644" s="37" t="s">
        <v>191</v>
      </c>
      <c r="Q644" s="37"/>
      <c r="R644" s="30" t="n">
        <v>12</v>
      </c>
      <c r="S644" s="33" t="n">
        <v>1018.01</v>
      </c>
      <c r="T644" s="139" t="s">
        <v>1490</v>
      </c>
      <c r="U644" s="34"/>
      <c r="V644" s="28" t="n">
        <v>1254</v>
      </c>
    </row>
    <row r="645" s="28" customFormat="true" ht="10.5" hidden="true" customHeight="true" outlineLevel="0" collapsed="false">
      <c r="A645" s="35" t="n">
        <v>20217</v>
      </c>
      <c r="B645" s="180" t="s">
        <v>1481</v>
      </c>
      <c r="C645" s="37"/>
      <c r="D645" s="31" t="n">
        <v>13.382</v>
      </c>
      <c r="E645" s="31" t="n">
        <v>15.398</v>
      </c>
      <c r="F645" s="31" t="n">
        <v>2.016</v>
      </c>
      <c r="G645" s="50" t="s">
        <v>1491</v>
      </c>
      <c r="H645" s="37" t="s">
        <v>117</v>
      </c>
      <c r="I645" s="51" t="n">
        <v>15.1</v>
      </c>
      <c r="J645" s="37" t="s">
        <v>1484</v>
      </c>
      <c r="K645" s="37"/>
      <c r="L645" s="37"/>
      <c r="M645" s="37"/>
      <c r="N645" s="37" t="s">
        <v>1484</v>
      </c>
      <c r="O645" s="37" t="n">
        <v>207</v>
      </c>
      <c r="P645" s="37" t="n">
        <v>17951</v>
      </c>
      <c r="Q645" s="37" t="n">
        <v>1307</v>
      </c>
      <c r="R645" s="30" t="n">
        <v>12</v>
      </c>
      <c r="S645" s="33" t="n">
        <v>1019</v>
      </c>
      <c r="T645" s="34"/>
      <c r="U645" s="34"/>
      <c r="V645" s="28" t="n">
        <v>1255</v>
      </c>
    </row>
    <row r="646" s="28" customFormat="true" ht="10.5" hidden="true" customHeight="true" outlineLevel="0" collapsed="false">
      <c r="A646" s="29" t="n">
        <v>20222</v>
      </c>
      <c r="B646" s="180" t="s">
        <v>1481</v>
      </c>
      <c r="C646" s="37"/>
      <c r="D646" s="31" t="n">
        <v>15.398</v>
      </c>
      <c r="E646" s="31" t="n">
        <v>17.368</v>
      </c>
      <c r="F646" s="31" t="n">
        <v>1.97</v>
      </c>
      <c r="G646" s="50" t="s">
        <v>1492</v>
      </c>
      <c r="H646" s="37" t="s">
        <v>117</v>
      </c>
      <c r="I646" s="51" t="n">
        <v>16.9</v>
      </c>
      <c r="J646" s="37" t="s">
        <v>1484</v>
      </c>
      <c r="K646" s="37"/>
      <c r="L646" s="37"/>
      <c r="M646" s="37"/>
      <c r="N646" s="37" t="s">
        <v>1484</v>
      </c>
      <c r="O646" s="37" t="n">
        <v>207</v>
      </c>
      <c r="P646" s="37" t="s">
        <v>191</v>
      </c>
      <c r="Q646" s="37"/>
      <c r="R646" s="30" t="n">
        <v>12</v>
      </c>
      <c r="S646" s="33" t="n">
        <v>1019.01</v>
      </c>
      <c r="T646" s="34" t="s">
        <v>1493</v>
      </c>
      <c r="U646" s="34"/>
      <c r="V646" s="28" t="n">
        <v>1256</v>
      </c>
    </row>
    <row r="647" s="28" customFormat="true" ht="10.5" hidden="true" customHeight="true" outlineLevel="0" collapsed="false">
      <c r="A647" s="294" t="n">
        <v>20214</v>
      </c>
      <c r="B647" s="180" t="s">
        <v>1481</v>
      </c>
      <c r="C647" s="37"/>
      <c r="D647" s="31" t="n">
        <v>32.447</v>
      </c>
      <c r="E647" s="31" t="n">
        <v>37.077</v>
      </c>
      <c r="F647" s="31" t="n">
        <v>4.63</v>
      </c>
      <c r="G647" s="301" t="s">
        <v>1494</v>
      </c>
      <c r="H647" s="37" t="s">
        <v>28</v>
      </c>
      <c r="I647" s="51" t="n">
        <v>34.5</v>
      </c>
      <c r="J647" s="37" t="s">
        <v>1495</v>
      </c>
      <c r="K647" s="37"/>
      <c r="L647" s="37"/>
      <c r="M647" s="37"/>
      <c r="N647" s="37" t="s">
        <v>1484</v>
      </c>
      <c r="O647" s="37" t="n">
        <v>207</v>
      </c>
      <c r="P647" s="37" t="n">
        <v>12366</v>
      </c>
      <c r="Q647" s="37" t="n">
        <v>1021</v>
      </c>
      <c r="R647" s="30" t="n">
        <v>12</v>
      </c>
      <c r="S647" s="33" t="n">
        <v>1021</v>
      </c>
      <c r="T647" s="34"/>
      <c r="U647" s="34"/>
      <c r="V647" s="28" t="n">
        <v>1258</v>
      </c>
    </row>
    <row r="648" s="28" customFormat="true" ht="10.5" hidden="true" customHeight="true" outlineLevel="0" collapsed="false">
      <c r="A648" s="37" t="n">
        <v>20215</v>
      </c>
      <c r="B648" s="180" t="s">
        <v>1481</v>
      </c>
      <c r="C648" s="37"/>
      <c r="D648" s="31" t="n">
        <v>37.077</v>
      </c>
      <c r="E648" s="31" t="n">
        <v>45.129</v>
      </c>
      <c r="F648" s="31" t="n">
        <v>8.052</v>
      </c>
      <c r="G648" s="301" t="s">
        <v>1496</v>
      </c>
      <c r="H648" s="37" t="s">
        <v>28</v>
      </c>
      <c r="I648" s="51" t="n">
        <v>38.1</v>
      </c>
      <c r="J648" s="37" t="s">
        <v>1497</v>
      </c>
      <c r="K648" s="37"/>
      <c r="L648" s="37"/>
      <c r="M648" s="37"/>
      <c r="N648" s="37" t="s">
        <v>1484</v>
      </c>
      <c r="O648" s="37" t="n">
        <v>207</v>
      </c>
      <c r="P648" s="37" t="n">
        <v>12865</v>
      </c>
      <c r="Q648" s="37" t="n">
        <v>860</v>
      </c>
      <c r="R648" s="30" t="n">
        <v>12</v>
      </c>
      <c r="S648" s="33" t="n">
        <v>1022</v>
      </c>
      <c r="T648" s="33"/>
      <c r="U648" s="30"/>
      <c r="V648" s="28" t="n">
        <v>1259</v>
      </c>
    </row>
    <row r="649" s="28" customFormat="true" ht="10.5" hidden="true" customHeight="true" outlineLevel="0" collapsed="false">
      <c r="A649" s="37" t="n">
        <v>20804</v>
      </c>
      <c r="B649" s="180" t="s">
        <v>1481</v>
      </c>
      <c r="C649" s="37"/>
      <c r="D649" s="31" t="n">
        <v>45.129</v>
      </c>
      <c r="E649" s="31" t="n">
        <v>64.783</v>
      </c>
      <c r="F649" s="31" t="n">
        <v>19.654</v>
      </c>
      <c r="G649" s="301" t="s">
        <v>1498</v>
      </c>
      <c r="H649" s="37" t="s">
        <v>28</v>
      </c>
      <c r="I649" s="51" t="n">
        <v>59.9</v>
      </c>
      <c r="J649" s="37" t="s">
        <v>1499</v>
      </c>
      <c r="K649" s="37"/>
      <c r="L649" s="37"/>
      <c r="M649" s="37"/>
      <c r="N649" s="37" t="s">
        <v>1484</v>
      </c>
      <c r="O649" s="37" t="n">
        <v>207</v>
      </c>
      <c r="P649" s="37" t="n">
        <v>6456</v>
      </c>
      <c r="Q649" s="37" t="n">
        <v>767</v>
      </c>
      <c r="R649" s="30" t="n">
        <v>12</v>
      </c>
      <c r="S649" s="33" t="n">
        <v>1023</v>
      </c>
      <c r="T649" s="33"/>
      <c r="U649" s="30"/>
      <c r="V649" s="28" t="n">
        <v>1260</v>
      </c>
    </row>
    <row r="650" s="28" customFormat="true" ht="10.5" hidden="true" customHeight="true" outlineLevel="0" collapsed="false">
      <c r="A650" s="35" t="n">
        <v>20805</v>
      </c>
      <c r="B650" s="180" t="s">
        <v>1481</v>
      </c>
      <c r="C650" s="37"/>
      <c r="D650" s="31" t="n">
        <v>64.783</v>
      </c>
      <c r="E650" s="31" t="n">
        <v>68.963</v>
      </c>
      <c r="F650" s="31" t="n">
        <v>4.18</v>
      </c>
      <c r="G650" s="50" t="s">
        <v>1500</v>
      </c>
      <c r="H650" s="37" t="s">
        <v>28</v>
      </c>
      <c r="I650" s="51" t="n">
        <v>66.3</v>
      </c>
      <c r="J650" s="37" t="s">
        <v>1501</v>
      </c>
      <c r="K650" s="37"/>
      <c r="L650" s="37"/>
      <c r="M650" s="37"/>
      <c r="N650" s="37" t="s">
        <v>1502</v>
      </c>
      <c r="O650" s="37" t="n">
        <v>205</v>
      </c>
      <c r="P650" s="37" t="n">
        <v>6135</v>
      </c>
      <c r="Q650" s="37" t="n">
        <v>482</v>
      </c>
      <c r="R650" s="30" t="n">
        <v>12</v>
      </c>
      <c r="S650" s="33" t="n">
        <v>1024</v>
      </c>
      <c r="T650" s="33"/>
      <c r="U650" s="33"/>
      <c r="V650" s="28" t="n">
        <v>1261</v>
      </c>
    </row>
    <row r="651" s="28" customFormat="true" ht="10.5" hidden="true" customHeight="true" outlineLevel="0" collapsed="false">
      <c r="A651" s="37" t="n">
        <v>20806</v>
      </c>
      <c r="B651" s="180" t="s">
        <v>1481</v>
      </c>
      <c r="C651" s="37"/>
      <c r="D651" s="31" t="n">
        <v>68.963</v>
      </c>
      <c r="E651" s="31" t="n">
        <v>80.042</v>
      </c>
      <c r="F651" s="31" t="n">
        <v>11.079</v>
      </c>
      <c r="G651" s="301" t="s">
        <v>1503</v>
      </c>
      <c r="H651" s="37" t="s">
        <v>28</v>
      </c>
      <c r="I651" s="51" t="n">
        <v>73.9</v>
      </c>
      <c r="J651" s="37" t="s">
        <v>1504</v>
      </c>
      <c r="K651" s="37"/>
      <c r="L651" s="37"/>
      <c r="M651" s="37"/>
      <c r="N651" s="37" t="s">
        <v>1502</v>
      </c>
      <c r="O651" s="37" t="n">
        <v>205</v>
      </c>
      <c r="P651" s="37" t="n">
        <v>6410</v>
      </c>
      <c r="Q651" s="37" t="n">
        <v>427</v>
      </c>
      <c r="R651" s="30" t="n">
        <v>12</v>
      </c>
      <c r="S651" s="33" t="n">
        <v>1025</v>
      </c>
      <c r="T651" s="33"/>
      <c r="U651" s="30"/>
      <c r="V651" s="28" t="n">
        <v>1262</v>
      </c>
    </row>
    <row r="652" s="28" customFormat="true" ht="10.5" hidden="true" customHeight="true" outlineLevel="0" collapsed="false">
      <c r="A652" s="30" t="n">
        <v>20722</v>
      </c>
      <c r="B652" s="180" t="s">
        <v>1481</v>
      </c>
      <c r="C652" s="37"/>
      <c r="D652" s="31" t="n">
        <v>80.042</v>
      </c>
      <c r="E652" s="96" t="n">
        <v>81.222</v>
      </c>
      <c r="F652" s="31" t="n">
        <v>1.17999999999999</v>
      </c>
      <c r="G652" s="301" t="s">
        <v>1505</v>
      </c>
      <c r="H652" s="37" t="s">
        <v>117</v>
      </c>
      <c r="I652" s="96" t="n">
        <v>80.86</v>
      </c>
      <c r="J652" s="105" t="s">
        <v>1506</v>
      </c>
      <c r="K652" s="105"/>
      <c r="L652" s="37"/>
      <c r="M652" s="37"/>
      <c r="N652" s="37" t="s">
        <v>1507</v>
      </c>
      <c r="O652" s="37" t="n">
        <v>204</v>
      </c>
      <c r="P652" s="37" t="s">
        <v>31</v>
      </c>
      <c r="Q652" s="37"/>
      <c r="R652" s="30" t="n">
        <v>12</v>
      </c>
      <c r="S652" s="33" t="n">
        <v>1025.01</v>
      </c>
      <c r="T652" s="33"/>
      <c r="U652" s="30"/>
      <c r="V652" s="28" t="n">
        <v>1263</v>
      </c>
    </row>
    <row r="653" s="28" customFormat="true" ht="10.5" hidden="true" customHeight="true" outlineLevel="0" collapsed="false">
      <c r="A653" s="37" t="n">
        <v>20807</v>
      </c>
      <c r="B653" s="180" t="s">
        <v>1481</v>
      </c>
      <c r="C653" s="37"/>
      <c r="D653" s="31" t="n">
        <v>81.222</v>
      </c>
      <c r="E653" s="96" t="n">
        <v>86.431</v>
      </c>
      <c r="F653" s="31" t="n">
        <v>5.209</v>
      </c>
      <c r="G653" s="301" t="s">
        <v>1508</v>
      </c>
      <c r="H653" s="37" t="s">
        <v>28</v>
      </c>
      <c r="I653" s="96" t="n">
        <v>86.35</v>
      </c>
      <c r="J653" s="105" t="s">
        <v>1509</v>
      </c>
      <c r="K653" s="105"/>
      <c r="L653" s="37"/>
      <c r="M653" s="37"/>
      <c r="N653" s="37" t="s">
        <v>1507</v>
      </c>
      <c r="O653" s="37" t="n">
        <v>204</v>
      </c>
      <c r="P653" s="37" t="n">
        <v>6798</v>
      </c>
      <c r="Q653" s="37" t="n">
        <v>490</v>
      </c>
      <c r="R653" s="30" t="n">
        <v>12</v>
      </c>
      <c r="S653" s="33" t="n">
        <v>1026</v>
      </c>
      <c r="T653" s="33"/>
      <c r="U653" s="30"/>
      <c r="V653" s="28" t="n">
        <v>1264</v>
      </c>
    </row>
    <row r="654" s="28" customFormat="true" ht="10.5" hidden="true" customHeight="true" outlineLevel="0" collapsed="false">
      <c r="A654" s="37" t="n">
        <v>20808</v>
      </c>
      <c r="B654" s="180" t="s">
        <v>1481</v>
      </c>
      <c r="C654" s="37"/>
      <c r="D654" s="31" t="n">
        <v>86.431</v>
      </c>
      <c r="E654" s="31" t="n">
        <v>108.365</v>
      </c>
      <c r="F654" s="31" t="n">
        <v>21.934</v>
      </c>
      <c r="G654" s="301" t="s">
        <v>1510</v>
      </c>
      <c r="H654" s="37" t="s">
        <v>48</v>
      </c>
      <c r="I654" s="96" t="n">
        <v>98.73</v>
      </c>
      <c r="J654" s="105" t="s">
        <v>1511</v>
      </c>
      <c r="K654" s="105"/>
      <c r="L654" s="37"/>
      <c r="M654" s="37"/>
      <c r="N654" s="37" t="s">
        <v>1507</v>
      </c>
      <c r="O654" s="37" t="n">
        <v>204</v>
      </c>
      <c r="P654" s="37" t="n">
        <v>5885</v>
      </c>
      <c r="Q654" s="37" t="n">
        <v>423</v>
      </c>
      <c r="R654" s="30" t="n">
        <v>12</v>
      </c>
      <c r="S654" s="33" t="n">
        <v>1027</v>
      </c>
      <c r="T654" s="33"/>
      <c r="U654" s="30"/>
      <c r="V654" s="28" t="n">
        <v>1265</v>
      </c>
    </row>
    <row r="655" s="28" customFormat="true" ht="10.5" hidden="true" customHeight="true" outlineLevel="0" collapsed="false">
      <c r="A655" s="37" t="n">
        <v>20809</v>
      </c>
      <c r="B655" s="180" t="s">
        <v>1481</v>
      </c>
      <c r="C655" s="37"/>
      <c r="D655" s="31" t="n">
        <v>108.365</v>
      </c>
      <c r="E655" s="31" t="n">
        <v>113.659</v>
      </c>
      <c r="F655" s="31" t="n">
        <v>5.294</v>
      </c>
      <c r="G655" s="301" t="s">
        <v>1512</v>
      </c>
      <c r="H655" s="37" t="s">
        <v>117</v>
      </c>
      <c r="I655" s="51" t="n">
        <v>109.1</v>
      </c>
      <c r="J655" s="37" t="s">
        <v>1513</v>
      </c>
      <c r="K655" s="37"/>
      <c r="L655" s="37"/>
      <c r="M655" s="37"/>
      <c r="N655" s="37" t="s">
        <v>1507</v>
      </c>
      <c r="O655" s="37" t="n">
        <v>204</v>
      </c>
      <c r="P655" s="37" t="n">
        <v>16134</v>
      </c>
      <c r="Q655" s="37" t="n">
        <v>734</v>
      </c>
      <c r="R655" s="30" t="n">
        <v>12</v>
      </c>
      <c r="S655" s="33" t="n">
        <v>1028</v>
      </c>
      <c r="T655" s="33"/>
      <c r="U655" s="30"/>
      <c r="V655" s="28" t="n">
        <v>1266</v>
      </c>
    </row>
    <row r="656" s="28" customFormat="true" ht="10.5" hidden="true" customHeight="true" outlineLevel="0" collapsed="false">
      <c r="A656" s="37" t="n">
        <v>20706</v>
      </c>
      <c r="B656" s="180" t="s">
        <v>1481</v>
      </c>
      <c r="C656" s="37"/>
      <c r="D656" s="31" t="n">
        <v>113.659</v>
      </c>
      <c r="E656" s="31" t="n">
        <v>133.086</v>
      </c>
      <c r="F656" s="31" t="n">
        <v>19.427</v>
      </c>
      <c r="G656" s="301" t="s">
        <v>1514</v>
      </c>
      <c r="H656" s="37" t="s">
        <v>48</v>
      </c>
      <c r="I656" s="51" t="n">
        <v>128.8</v>
      </c>
      <c r="J656" s="37" t="s">
        <v>1515</v>
      </c>
      <c r="K656" s="37"/>
      <c r="L656" s="37"/>
      <c r="M656" s="37"/>
      <c r="N656" s="37" t="s">
        <v>1507</v>
      </c>
      <c r="O656" s="37" t="n">
        <v>204</v>
      </c>
      <c r="P656" s="37" t="n">
        <v>5074</v>
      </c>
      <c r="Q656" s="37" t="n">
        <v>250</v>
      </c>
      <c r="R656" s="30" t="n">
        <v>12</v>
      </c>
      <c r="S656" s="33" t="n">
        <v>1029</v>
      </c>
      <c r="T656" s="33"/>
      <c r="U656" s="33"/>
      <c r="V656" s="28" t="n">
        <v>1267</v>
      </c>
    </row>
    <row r="657" s="28" customFormat="true" ht="10.5" hidden="true" customHeight="true" outlineLevel="0" collapsed="false">
      <c r="A657" s="37" t="n">
        <v>20707</v>
      </c>
      <c r="B657" s="180" t="s">
        <v>1481</v>
      </c>
      <c r="C657" s="37"/>
      <c r="D657" s="31" t="n">
        <v>142.07</v>
      </c>
      <c r="E657" s="31" t="n">
        <v>157.094</v>
      </c>
      <c r="F657" s="31" t="n">
        <v>15.024</v>
      </c>
      <c r="G657" s="301" t="s">
        <v>1516</v>
      </c>
      <c r="H657" s="37" t="s">
        <v>28</v>
      </c>
      <c r="I657" s="96" t="n">
        <v>154.3</v>
      </c>
      <c r="J657" s="105" t="s">
        <v>1517</v>
      </c>
      <c r="K657" s="105"/>
      <c r="L657" s="37"/>
      <c r="M657" s="37"/>
      <c r="N657" s="37" t="s">
        <v>1507</v>
      </c>
      <c r="O657" s="37" t="n">
        <v>204</v>
      </c>
      <c r="P657" s="37" t="n">
        <v>7283</v>
      </c>
      <c r="Q657" s="37" t="n">
        <v>646</v>
      </c>
      <c r="R657" s="30" t="n">
        <v>12</v>
      </c>
      <c r="S657" s="33" t="n">
        <v>1030</v>
      </c>
      <c r="T657" s="33"/>
      <c r="U657" s="33"/>
      <c r="V657" s="28" t="n">
        <v>1268</v>
      </c>
    </row>
    <row r="658" s="28" customFormat="true" ht="10.5" hidden="true" customHeight="true" outlineLevel="0" collapsed="false">
      <c r="A658" s="37" t="n">
        <v>20708</v>
      </c>
      <c r="B658" s="180" t="s">
        <v>1481</v>
      </c>
      <c r="C658" s="37"/>
      <c r="D658" s="31" t="n">
        <v>157.094</v>
      </c>
      <c r="E658" s="96" t="n">
        <v>175.971</v>
      </c>
      <c r="F658" s="31" t="n">
        <v>18.877</v>
      </c>
      <c r="G658" s="301" t="s">
        <v>1518</v>
      </c>
      <c r="H658" s="37" t="s">
        <v>28</v>
      </c>
      <c r="I658" s="96" t="n">
        <v>158.23</v>
      </c>
      <c r="J658" s="105" t="s">
        <v>1519</v>
      </c>
      <c r="K658" s="105"/>
      <c r="L658" s="37"/>
      <c r="M658" s="37"/>
      <c r="N658" s="37" t="s">
        <v>1507</v>
      </c>
      <c r="O658" s="37" t="n">
        <v>204</v>
      </c>
      <c r="P658" s="37" t="n">
        <v>6386</v>
      </c>
      <c r="Q658" s="37" t="n">
        <v>668</v>
      </c>
      <c r="R658" s="30" t="n">
        <v>12</v>
      </c>
      <c r="S658" s="33" t="n">
        <v>1031</v>
      </c>
      <c r="T658" s="33"/>
      <c r="U658" s="33"/>
      <c r="V658" s="28" t="n">
        <v>1269</v>
      </c>
    </row>
    <row r="659" s="28" customFormat="true" ht="10.5" hidden="true" customHeight="true" outlineLevel="0" collapsed="false">
      <c r="A659" s="35" t="n">
        <v>20711</v>
      </c>
      <c r="B659" s="180" t="s">
        <v>1481</v>
      </c>
      <c r="C659" s="37"/>
      <c r="D659" s="96" t="n">
        <v>181.1</v>
      </c>
      <c r="E659" s="31" t="n">
        <v>184.9</v>
      </c>
      <c r="F659" s="31" t="n">
        <v>3.8</v>
      </c>
      <c r="G659" s="50" t="s">
        <v>1520</v>
      </c>
      <c r="H659" s="37" t="s">
        <v>28</v>
      </c>
      <c r="I659" s="96" t="n">
        <v>182.6</v>
      </c>
      <c r="J659" s="105" t="s">
        <v>1521</v>
      </c>
      <c r="K659" s="105"/>
      <c r="L659" s="37"/>
      <c r="M659" s="37"/>
      <c r="N659" s="37" t="s">
        <v>1507</v>
      </c>
      <c r="O659" s="37" t="n">
        <v>204</v>
      </c>
      <c r="P659" s="37" t="n">
        <v>9584</v>
      </c>
      <c r="Q659" s="37" t="n">
        <v>606</v>
      </c>
      <c r="R659" s="30" t="n">
        <v>12</v>
      </c>
      <c r="S659" s="33" t="n">
        <v>1034</v>
      </c>
      <c r="T659" s="33"/>
      <c r="U659" s="33"/>
      <c r="V659" s="28" t="n">
        <v>1271</v>
      </c>
    </row>
    <row r="660" s="28" customFormat="true" ht="10.5" hidden="false" customHeight="false" outlineLevel="0" collapsed="false">
      <c r="A660" s="176" t="n">
        <v>81107</v>
      </c>
      <c r="B660" s="177" t="s">
        <v>1481</v>
      </c>
      <c r="C660" s="105"/>
      <c r="D660" s="96" t="n">
        <v>190.022</v>
      </c>
      <c r="E660" s="96" t="n">
        <v>205.867</v>
      </c>
      <c r="F660" s="96" t="n">
        <v>15.845</v>
      </c>
      <c r="G660" s="177" t="s">
        <v>1522</v>
      </c>
      <c r="H660" s="105" t="s">
        <v>28</v>
      </c>
      <c r="I660" s="141" t="n">
        <v>202</v>
      </c>
      <c r="J660" s="105" t="s">
        <v>1523</v>
      </c>
      <c r="K660" s="105"/>
      <c r="L660" s="105"/>
      <c r="M660" s="105" t="n">
        <v>1</v>
      </c>
      <c r="N660" s="105" t="s">
        <v>1177</v>
      </c>
      <c r="O660" s="105" t="n">
        <v>1804</v>
      </c>
      <c r="P660" s="105" t="n">
        <v>8668</v>
      </c>
      <c r="Q660" s="105" t="n">
        <v>768</v>
      </c>
      <c r="R660" s="52" t="n">
        <v>18</v>
      </c>
      <c r="S660" s="161" t="n">
        <v>1037</v>
      </c>
      <c r="T660" s="161"/>
      <c r="U660" s="161"/>
      <c r="V660" s="28" t="n">
        <v>1273</v>
      </c>
      <c r="W660" s="174"/>
      <c r="X660" s="52" t="n">
        <v>22</v>
      </c>
      <c r="Y660" s="174"/>
    </row>
    <row r="661" s="28" customFormat="true" ht="21" hidden="false" customHeight="false" outlineLevel="0" collapsed="false">
      <c r="A661" s="176" t="n">
        <v>81116</v>
      </c>
      <c r="B661" s="177" t="s">
        <v>1481</v>
      </c>
      <c r="C661" s="105"/>
      <c r="D661" s="96" t="n">
        <v>205.867</v>
      </c>
      <c r="E661" s="96" t="n">
        <v>206.565</v>
      </c>
      <c r="F661" s="96" t="n">
        <v>0.698000000000008</v>
      </c>
      <c r="G661" s="177" t="s">
        <v>1524</v>
      </c>
      <c r="H661" s="178" t="s">
        <v>117</v>
      </c>
      <c r="I661" s="141" t="n">
        <v>206.23</v>
      </c>
      <c r="J661" s="105" t="s">
        <v>1525</v>
      </c>
      <c r="K661" s="178" t="n">
        <v>1</v>
      </c>
      <c r="L661" s="105"/>
      <c r="M661" s="105"/>
      <c r="N661" s="105" t="s">
        <v>1177</v>
      </c>
      <c r="O661" s="105" t="n">
        <v>1804</v>
      </c>
      <c r="P661" s="105" t="s">
        <v>191</v>
      </c>
      <c r="Q661" s="105"/>
      <c r="R661" s="52" t="n">
        <v>18</v>
      </c>
      <c r="S661" s="161" t="n">
        <v>1037.01</v>
      </c>
      <c r="T661" s="161"/>
      <c r="U661" s="161"/>
      <c r="V661" s="28" t="n">
        <v>1274</v>
      </c>
      <c r="W661" s="174"/>
      <c r="X661" s="52" t="n">
        <v>23</v>
      </c>
      <c r="Y661" s="174"/>
    </row>
    <row r="662" s="28" customFormat="true" ht="10.5" hidden="false" customHeight="false" outlineLevel="0" collapsed="false">
      <c r="A662" s="176" t="n">
        <v>81109</v>
      </c>
      <c r="B662" s="177" t="s">
        <v>1481</v>
      </c>
      <c r="C662" s="105"/>
      <c r="D662" s="96" t="n">
        <v>211.058</v>
      </c>
      <c r="E662" s="96" t="n">
        <v>213.475</v>
      </c>
      <c r="F662" s="96" t="n">
        <v>2.417</v>
      </c>
      <c r="G662" s="177" t="s">
        <v>1526</v>
      </c>
      <c r="H662" s="105" t="s">
        <v>28</v>
      </c>
      <c r="I662" s="141" t="n">
        <v>213.4</v>
      </c>
      <c r="J662" s="105" t="s">
        <v>1525</v>
      </c>
      <c r="K662" s="105"/>
      <c r="L662" s="105" t="s">
        <v>56</v>
      </c>
      <c r="M662" s="105" t="n">
        <v>1</v>
      </c>
      <c r="N662" s="105" t="s">
        <v>1177</v>
      </c>
      <c r="O662" s="105" t="n">
        <v>1804</v>
      </c>
      <c r="P662" s="105" t="n">
        <v>13865</v>
      </c>
      <c r="Q662" s="105" t="n">
        <v>1647</v>
      </c>
      <c r="R662" s="52" t="n">
        <v>18</v>
      </c>
      <c r="S662" s="161" t="n">
        <v>1039</v>
      </c>
      <c r="T662" s="161"/>
      <c r="U662" s="161"/>
      <c r="V662" s="28" t="n">
        <v>1276</v>
      </c>
      <c r="W662" s="174"/>
      <c r="X662" s="52" t="n">
        <v>24</v>
      </c>
      <c r="Y662" s="174"/>
    </row>
    <row r="663" s="28" customFormat="true" ht="10.5" hidden="false" customHeight="false" outlineLevel="0" collapsed="false">
      <c r="A663" s="176" t="n">
        <v>81110</v>
      </c>
      <c r="B663" s="177" t="s">
        <v>1481</v>
      </c>
      <c r="C663" s="105"/>
      <c r="D663" s="96" t="n">
        <v>213.475</v>
      </c>
      <c r="E663" s="96" t="n">
        <v>226.594</v>
      </c>
      <c r="F663" s="96" t="n">
        <v>13.119</v>
      </c>
      <c r="G663" s="177" t="s">
        <v>1527</v>
      </c>
      <c r="H663" s="105" t="s">
        <v>28</v>
      </c>
      <c r="I663" s="141" t="n">
        <v>219.1</v>
      </c>
      <c r="J663" s="105" t="s">
        <v>1528</v>
      </c>
      <c r="K663" s="105"/>
      <c r="L663" s="105"/>
      <c r="M663" s="105" t="n">
        <v>1</v>
      </c>
      <c r="N663" s="105" t="s">
        <v>1177</v>
      </c>
      <c r="O663" s="105" t="n">
        <v>1804</v>
      </c>
      <c r="P663" s="105" t="n">
        <v>8948</v>
      </c>
      <c r="Q663" s="105" t="n">
        <v>1503</v>
      </c>
      <c r="R663" s="52" t="n">
        <v>18</v>
      </c>
      <c r="S663" s="161" t="n">
        <v>1040</v>
      </c>
      <c r="T663" s="161"/>
      <c r="U663" s="161"/>
      <c r="V663" s="28" t="n">
        <v>1277</v>
      </c>
      <c r="W663" s="174"/>
      <c r="X663" s="52" t="n">
        <v>25</v>
      </c>
      <c r="Y663" s="174"/>
    </row>
    <row r="664" s="28" customFormat="true" ht="10.5" hidden="false" customHeight="false" outlineLevel="0" collapsed="false">
      <c r="A664" s="176" t="n">
        <v>81111</v>
      </c>
      <c r="B664" s="177" t="s">
        <v>1481</v>
      </c>
      <c r="C664" s="105"/>
      <c r="D664" s="96" t="n">
        <v>237.992</v>
      </c>
      <c r="E664" s="96" t="n">
        <v>239.349</v>
      </c>
      <c r="F664" s="96" t="n">
        <v>1.357</v>
      </c>
      <c r="G664" s="177" t="s">
        <v>1529</v>
      </c>
      <c r="H664" s="105" t="s">
        <v>28</v>
      </c>
      <c r="I664" s="141" t="n">
        <v>239.2</v>
      </c>
      <c r="J664" s="105" t="s">
        <v>1530</v>
      </c>
      <c r="K664" s="105"/>
      <c r="L664" s="105"/>
      <c r="M664" s="105" t="n">
        <v>1</v>
      </c>
      <c r="N664" s="105" t="s">
        <v>1177</v>
      </c>
      <c r="O664" s="105" t="n">
        <v>1804</v>
      </c>
      <c r="P664" s="105" t="n">
        <v>12429</v>
      </c>
      <c r="Q664" s="105" t="n">
        <v>1361</v>
      </c>
      <c r="R664" s="52" t="n">
        <v>18</v>
      </c>
      <c r="S664" s="161" t="n">
        <v>1041</v>
      </c>
      <c r="T664" s="161"/>
      <c r="U664" s="161"/>
      <c r="V664" s="28" t="n">
        <v>1278</v>
      </c>
      <c r="W664" s="174"/>
      <c r="X664" s="52" t="n">
        <v>26</v>
      </c>
      <c r="Y664" s="174"/>
    </row>
    <row r="665" s="28" customFormat="true" ht="10.5" hidden="false" customHeight="false" outlineLevel="0" collapsed="false">
      <c r="A665" s="176" t="n">
        <v>81112</v>
      </c>
      <c r="B665" s="177" t="s">
        <v>1481</v>
      </c>
      <c r="C665" s="105"/>
      <c r="D665" s="96" t="n">
        <v>239.349</v>
      </c>
      <c r="E665" s="96" t="n">
        <v>248.453</v>
      </c>
      <c r="F665" s="96" t="n">
        <v>9.10400000000001</v>
      </c>
      <c r="G665" s="177" t="s">
        <v>1531</v>
      </c>
      <c r="H665" s="105" t="s">
        <v>28</v>
      </c>
      <c r="I665" s="141" t="n">
        <v>241.63</v>
      </c>
      <c r="J665" s="105" t="s">
        <v>1532</v>
      </c>
      <c r="K665" s="105"/>
      <c r="L665" s="105"/>
      <c r="M665" s="105" t="n">
        <v>1</v>
      </c>
      <c r="N665" s="105" t="s">
        <v>1177</v>
      </c>
      <c r="O665" s="105" t="n">
        <v>1804</v>
      </c>
      <c r="P665" s="105" t="n">
        <v>10669</v>
      </c>
      <c r="Q665" s="105" t="n">
        <v>1105</v>
      </c>
      <c r="R665" s="52" t="n">
        <v>18</v>
      </c>
      <c r="S665" s="161" t="n">
        <v>1042</v>
      </c>
      <c r="T665" s="161"/>
      <c r="U665" s="161"/>
      <c r="V665" s="28" t="n">
        <v>1279</v>
      </c>
      <c r="W665" s="174"/>
      <c r="X665" s="52" t="n">
        <v>27</v>
      </c>
      <c r="Y665" s="174"/>
    </row>
    <row r="666" s="28" customFormat="true" ht="10.5" hidden="false" customHeight="false" outlineLevel="0" collapsed="false">
      <c r="A666" s="176" t="n">
        <v>81117</v>
      </c>
      <c r="B666" s="177" t="s">
        <v>1481</v>
      </c>
      <c r="C666" s="105"/>
      <c r="D666" s="96" t="n">
        <v>248.453</v>
      </c>
      <c r="E666" s="96" t="n">
        <v>252.898</v>
      </c>
      <c r="F666" s="96" t="n">
        <v>4.44499999999999</v>
      </c>
      <c r="G666" s="52" t="s">
        <v>1533</v>
      </c>
      <c r="H666" s="105" t="s">
        <v>28</v>
      </c>
      <c r="I666" s="141" t="n">
        <v>249.1</v>
      </c>
      <c r="J666" s="105" t="s">
        <v>1534</v>
      </c>
      <c r="K666" s="105"/>
      <c r="L666" s="105"/>
      <c r="M666" s="105" t="n">
        <v>1</v>
      </c>
      <c r="N666" s="105" t="s">
        <v>1177</v>
      </c>
      <c r="O666" s="105" t="n">
        <v>1804</v>
      </c>
      <c r="P666" s="105" t="s">
        <v>31</v>
      </c>
      <c r="Q666" s="105"/>
      <c r="R666" s="52" t="n">
        <v>18</v>
      </c>
      <c r="S666" s="161" t="n">
        <v>1042.01</v>
      </c>
      <c r="T666" s="161"/>
      <c r="U666" s="161"/>
      <c r="V666" s="28" t="n">
        <v>1280</v>
      </c>
      <c r="W666" s="174"/>
      <c r="X666" s="52" t="n">
        <v>28</v>
      </c>
      <c r="Y666" s="174"/>
    </row>
    <row r="667" s="28" customFormat="true" ht="10.5" hidden="false" customHeight="false" outlineLevel="0" collapsed="false">
      <c r="A667" s="176" t="n">
        <v>81201</v>
      </c>
      <c r="B667" s="177" t="s">
        <v>1481</v>
      </c>
      <c r="C667" s="105"/>
      <c r="D667" s="52" t="n">
        <v>252.898</v>
      </c>
      <c r="E667" s="96" t="n">
        <v>271.131</v>
      </c>
      <c r="F667" s="96" t="n">
        <v>18.233</v>
      </c>
      <c r="G667" s="52" t="s">
        <v>1535</v>
      </c>
      <c r="H667" s="105" t="s">
        <v>28</v>
      </c>
      <c r="I667" s="141" t="n">
        <v>265.2</v>
      </c>
      <c r="J667" s="105" t="s">
        <v>1536</v>
      </c>
      <c r="K667" s="105"/>
      <c r="L667" s="105"/>
      <c r="M667" s="105" t="n">
        <v>1</v>
      </c>
      <c r="N667" s="105" t="s">
        <v>1537</v>
      </c>
      <c r="O667" s="105" t="n">
        <v>1805</v>
      </c>
      <c r="P667" s="105" t="n">
        <v>7708</v>
      </c>
      <c r="Q667" s="105" t="n">
        <v>658</v>
      </c>
      <c r="R667" s="52" t="n">
        <v>18</v>
      </c>
      <c r="S667" s="161" t="n">
        <v>1044</v>
      </c>
      <c r="T667" s="161"/>
      <c r="U667" s="161"/>
      <c r="V667" s="28" t="n">
        <v>1281</v>
      </c>
      <c r="W667" s="175"/>
      <c r="X667" s="52" t="n">
        <v>29</v>
      </c>
      <c r="Y667" s="175"/>
    </row>
    <row r="668" s="28" customFormat="true" ht="10.5" hidden="false" customHeight="false" outlineLevel="0" collapsed="false">
      <c r="A668" s="217" t="n">
        <v>81202</v>
      </c>
      <c r="B668" s="286" t="s">
        <v>1481</v>
      </c>
      <c r="C668" s="217"/>
      <c r="D668" s="275" t="n">
        <v>271.131</v>
      </c>
      <c r="E668" s="275" t="n">
        <v>276.784</v>
      </c>
      <c r="F668" s="275" t="n">
        <v>5.653</v>
      </c>
      <c r="G668" s="315" t="s">
        <v>1538</v>
      </c>
      <c r="H668" s="217" t="s">
        <v>117</v>
      </c>
      <c r="I668" s="316" t="n">
        <v>273.4</v>
      </c>
      <c r="J668" s="217" t="s">
        <v>1539</v>
      </c>
      <c r="K668" s="217"/>
      <c r="L668" s="217"/>
      <c r="M668" s="217"/>
      <c r="N668" s="217" t="s">
        <v>1537</v>
      </c>
      <c r="O668" s="217" t="n">
        <v>1805</v>
      </c>
      <c r="P668" s="217" t="n">
        <v>19872</v>
      </c>
      <c r="Q668" s="217" t="n">
        <v>1382</v>
      </c>
      <c r="R668" s="287" t="n">
        <v>18</v>
      </c>
      <c r="S668" s="317" t="n">
        <v>1045</v>
      </c>
      <c r="T668" s="317"/>
      <c r="U668" s="225" t="s">
        <v>1540</v>
      </c>
      <c r="V668" s="28" t="n">
        <v>1282</v>
      </c>
      <c r="W668" s="175"/>
      <c r="X668" s="52" t="n">
        <v>30</v>
      </c>
      <c r="Y668" s="175"/>
    </row>
    <row r="669" s="28" customFormat="true" ht="10.5" hidden="false" customHeight="false" outlineLevel="0" collapsed="false">
      <c r="A669" s="176" t="n">
        <v>81203</v>
      </c>
      <c r="B669" s="177" t="s">
        <v>1481</v>
      </c>
      <c r="C669" s="105"/>
      <c r="D669" s="96" t="n">
        <v>276.784</v>
      </c>
      <c r="E669" s="96" t="n">
        <v>285.014</v>
      </c>
      <c r="F669" s="96" t="n">
        <v>8.23000000000002</v>
      </c>
      <c r="G669" s="177" t="s">
        <v>1541</v>
      </c>
      <c r="H669" s="105" t="s">
        <v>48</v>
      </c>
      <c r="I669" s="141" t="n">
        <v>279.3</v>
      </c>
      <c r="J669" s="105" t="s">
        <v>1542</v>
      </c>
      <c r="K669" s="105"/>
      <c r="L669" s="105"/>
      <c r="M669" s="105" t="n">
        <v>1</v>
      </c>
      <c r="N669" s="105" t="s">
        <v>1537</v>
      </c>
      <c r="O669" s="105" t="n">
        <v>1805</v>
      </c>
      <c r="P669" s="105" t="n">
        <v>4161</v>
      </c>
      <c r="Q669" s="105" t="n">
        <v>187</v>
      </c>
      <c r="R669" s="52" t="n">
        <v>18</v>
      </c>
      <c r="S669" s="161" t="n">
        <v>1046</v>
      </c>
      <c r="T669" s="161"/>
      <c r="U669" s="52"/>
      <c r="V669" s="28" t="n">
        <v>1288</v>
      </c>
      <c r="W669" s="175"/>
      <c r="X669" s="52" t="n">
        <v>31</v>
      </c>
      <c r="Y669" s="175"/>
    </row>
    <row r="670" s="28" customFormat="true" ht="10.5" hidden="false" customHeight="false" outlineLevel="0" collapsed="false">
      <c r="A670" s="176" t="n">
        <v>81204</v>
      </c>
      <c r="B670" s="177" t="s">
        <v>1481</v>
      </c>
      <c r="C670" s="105"/>
      <c r="D670" s="96" t="n">
        <v>285.014</v>
      </c>
      <c r="E670" s="96" t="n">
        <v>303.377</v>
      </c>
      <c r="F670" s="96" t="n">
        <v>18.363</v>
      </c>
      <c r="G670" s="177" t="s">
        <v>1543</v>
      </c>
      <c r="H670" s="105" t="s">
        <v>48</v>
      </c>
      <c r="I670" s="141" t="n">
        <v>298.8</v>
      </c>
      <c r="J670" s="105" t="s">
        <v>1544</v>
      </c>
      <c r="K670" s="105"/>
      <c r="L670" s="105"/>
      <c r="M670" s="105" t="n">
        <v>1</v>
      </c>
      <c r="N670" s="105" t="s">
        <v>1537</v>
      </c>
      <c r="O670" s="105" t="n">
        <v>1805</v>
      </c>
      <c r="P670" s="105" t="n">
        <v>1706</v>
      </c>
      <c r="Q670" s="105" t="n">
        <v>111</v>
      </c>
      <c r="R670" s="52" t="n">
        <v>18</v>
      </c>
      <c r="S670" s="161" t="n">
        <v>1047</v>
      </c>
      <c r="T670" s="161"/>
      <c r="U670" s="52"/>
      <c r="V670" s="28" t="n">
        <v>1289</v>
      </c>
      <c r="W670" s="175"/>
      <c r="X670" s="52" t="n">
        <v>32</v>
      </c>
      <c r="Y670" s="175"/>
    </row>
    <row r="671" s="28" customFormat="true" ht="10.5" hidden="false" customHeight="false" outlineLevel="0" collapsed="false">
      <c r="A671" s="176" t="n">
        <v>81505</v>
      </c>
      <c r="B671" s="177" t="s">
        <v>1481</v>
      </c>
      <c r="C671" s="105"/>
      <c r="D671" s="52" t="n">
        <v>303.377</v>
      </c>
      <c r="E671" s="96" t="n">
        <v>342.243</v>
      </c>
      <c r="F671" s="96" t="n">
        <v>38.866</v>
      </c>
      <c r="G671" s="52" t="s">
        <v>1545</v>
      </c>
      <c r="H671" s="105" t="s">
        <v>48</v>
      </c>
      <c r="I671" s="141" t="n">
        <v>317.62</v>
      </c>
      <c r="J671" s="105" t="s">
        <v>1546</v>
      </c>
      <c r="K671" s="105"/>
      <c r="L671" s="105"/>
      <c r="M671" s="105" t="n">
        <v>1</v>
      </c>
      <c r="N671" s="105" t="s">
        <v>1537</v>
      </c>
      <c r="O671" s="105" t="n">
        <v>1805</v>
      </c>
      <c r="P671" s="105" t="n">
        <v>3377</v>
      </c>
      <c r="Q671" s="105" t="n">
        <v>456</v>
      </c>
      <c r="R671" s="52" t="n">
        <v>18</v>
      </c>
      <c r="S671" s="161" t="n">
        <v>1048</v>
      </c>
      <c r="T671" s="161"/>
      <c r="U671" s="52"/>
      <c r="V671" s="28" t="n">
        <v>1290</v>
      </c>
      <c r="W671" s="175"/>
      <c r="X671" s="52" t="n">
        <v>33</v>
      </c>
      <c r="Y671" s="175"/>
    </row>
    <row r="672" s="28" customFormat="true" ht="10.5" hidden="false" customHeight="false" outlineLevel="0" collapsed="false">
      <c r="A672" s="176" t="n">
        <v>81504</v>
      </c>
      <c r="B672" s="177" t="s">
        <v>1481</v>
      </c>
      <c r="C672" s="105"/>
      <c r="D672" s="96" t="n">
        <v>352.138</v>
      </c>
      <c r="E672" s="96" t="n">
        <v>359.252</v>
      </c>
      <c r="F672" s="96" t="n">
        <v>7.11400000000003</v>
      </c>
      <c r="G672" s="177" t="s">
        <v>1547</v>
      </c>
      <c r="H672" s="105" t="s">
        <v>28</v>
      </c>
      <c r="I672" s="141" t="n">
        <v>357.6</v>
      </c>
      <c r="J672" s="52" t="s">
        <v>1548</v>
      </c>
      <c r="K672" s="52"/>
      <c r="L672" s="105"/>
      <c r="M672" s="105" t="n">
        <v>1</v>
      </c>
      <c r="N672" s="105" t="s">
        <v>477</v>
      </c>
      <c r="O672" s="105" t="n">
        <v>1808</v>
      </c>
      <c r="P672" s="105" t="n">
        <v>7941</v>
      </c>
      <c r="Q672" s="105" t="n">
        <v>388</v>
      </c>
      <c r="R672" s="52" t="n">
        <v>18</v>
      </c>
      <c r="S672" s="161" t="n">
        <v>1050</v>
      </c>
      <c r="T672" s="161"/>
      <c r="U672" s="52"/>
      <c r="V672" s="28" t="n">
        <v>1291</v>
      </c>
      <c r="W672" s="175"/>
      <c r="X672" s="52" t="n">
        <v>34</v>
      </c>
      <c r="Y672" s="175"/>
    </row>
    <row r="673" s="28" customFormat="true" ht="21" hidden="true" customHeight="true" outlineLevel="0" collapsed="false">
      <c r="A673" s="176" t="n">
        <v>20212</v>
      </c>
      <c r="B673" s="177" t="s">
        <v>1549</v>
      </c>
      <c r="C673" s="105"/>
      <c r="D673" s="96" t="s">
        <v>1550</v>
      </c>
      <c r="E673" s="96" t="s">
        <v>1551</v>
      </c>
      <c r="F673" s="96" t="n">
        <v>14.362</v>
      </c>
      <c r="G673" s="50" t="s">
        <v>1552</v>
      </c>
      <c r="H673" s="105" t="s">
        <v>28</v>
      </c>
      <c r="I673" s="141" t="n">
        <v>23.2</v>
      </c>
      <c r="J673" s="105" t="s">
        <v>1553</v>
      </c>
      <c r="K673" s="105"/>
      <c r="L673" s="105"/>
      <c r="M673" s="105"/>
      <c r="N673" s="105" t="s">
        <v>1484</v>
      </c>
      <c r="O673" s="105" t="n">
        <v>207</v>
      </c>
      <c r="P673" s="37" t="n">
        <v>8358</v>
      </c>
      <c r="Q673" s="37" t="n">
        <v>860</v>
      </c>
      <c r="R673" s="52" t="n">
        <v>12</v>
      </c>
      <c r="S673" s="33" t="n">
        <v>1020</v>
      </c>
      <c r="T673" s="34"/>
      <c r="U673" s="34"/>
      <c r="V673" s="28" t="n">
        <v>1257</v>
      </c>
    </row>
    <row r="674" s="28" customFormat="true" ht="21" hidden="false" customHeight="false" outlineLevel="0" collapsed="false">
      <c r="A674" s="208" t="n">
        <v>81213</v>
      </c>
      <c r="B674" s="318" t="s">
        <v>1554</v>
      </c>
      <c r="C674" s="319"/>
      <c r="D674" s="41" t="n">
        <v>1.82</v>
      </c>
      <c r="E674" s="41" t="n">
        <v>3.15</v>
      </c>
      <c r="F674" s="41" t="n">
        <v>1.33</v>
      </c>
      <c r="G674" s="41" t="s">
        <v>1555</v>
      </c>
      <c r="H674" s="320" t="s">
        <v>117</v>
      </c>
      <c r="I674" s="159" t="n">
        <v>2.7</v>
      </c>
      <c r="J674" s="41" t="s">
        <v>1539</v>
      </c>
      <c r="K674" s="321" t="n">
        <v>1</v>
      </c>
      <c r="L674" s="319"/>
      <c r="M674" s="319"/>
      <c r="N674" s="208" t="s">
        <v>1537</v>
      </c>
      <c r="O674" s="208" t="n">
        <v>1805</v>
      </c>
      <c r="P674" s="208" t="s">
        <v>191</v>
      </c>
      <c r="Q674" s="319"/>
      <c r="R674" s="41" t="n">
        <v>18</v>
      </c>
      <c r="S674" s="41" t="n">
        <v>1045.03</v>
      </c>
      <c r="T674" s="270" t="s">
        <v>1556</v>
      </c>
      <c r="U674" s="270" t="s">
        <v>1540</v>
      </c>
      <c r="V674" s="28" t="n">
        <v>1285</v>
      </c>
      <c r="W674" s="322"/>
      <c r="X674" s="41" t="n">
        <v>35</v>
      </c>
      <c r="Y674" s="322"/>
    </row>
    <row r="675" s="28" customFormat="true" ht="31.5" hidden="false" customHeight="false" outlineLevel="0" collapsed="false">
      <c r="A675" s="208" t="n">
        <v>81214</v>
      </c>
      <c r="B675" s="318" t="s">
        <v>1554</v>
      </c>
      <c r="C675" s="105"/>
      <c r="D675" s="151" t="n">
        <v>0.547</v>
      </c>
      <c r="E675" s="151" t="n">
        <v>1.82</v>
      </c>
      <c r="F675" s="41" t="n">
        <v>1.273</v>
      </c>
      <c r="G675" s="318" t="s">
        <v>1557</v>
      </c>
      <c r="H675" s="178" t="s">
        <v>117</v>
      </c>
      <c r="I675" s="159" t="n">
        <v>1.83</v>
      </c>
      <c r="J675" s="41" t="s">
        <v>1539</v>
      </c>
      <c r="K675" s="321" t="n">
        <v>1</v>
      </c>
      <c r="L675" s="105"/>
      <c r="M675" s="105"/>
      <c r="N675" s="208" t="s">
        <v>1537</v>
      </c>
      <c r="O675" s="208" t="n">
        <v>1805</v>
      </c>
      <c r="P675" s="208" t="s">
        <v>191</v>
      </c>
      <c r="Q675" s="105"/>
      <c r="R675" s="52" t="n">
        <v>18</v>
      </c>
      <c r="S675" s="52" t="n">
        <v>1045.04</v>
      </c>
      <c r="T675" s="270" t="s">
        <v>1558</v>
      </c>
      <c r="U675" s="270" t="s">
        <v>1540</v>
      </c>
      <c r="V675" s="28" t="n">
        <v>1286</v>
      </c>
      <c r="W675" s="175"/>
      <c r="X675" s="52" t="n">
        <v>36</v>
      </c>
      <c r="Y675" s="175"/>
    </row>
    <row r="676" s="28" customFormat="true" ht="10.5" hidden="false" customHeight="false" outlineLevel="0" collapsed="false">
      <c r="A676" s="323" t="n">
        <v>81215</v>
      </c>
      <c r="B676" s="318" t="s">
        <v>1554</v>
      </c>
      <c r="C676" s="105"/>
      <c r="D676" s="151" t="n">
        <v>0</v>
      </c>
      <c r="E676" s="151" t="n">
        <v>0.547</v>
      </c>
      <c r="F676" s="41" t="n">
        <v>0.547</v>
      </c>
      <c r="G676" s="41" t="s">
        <v>1559</v>
      </c>
      <c r="H676" s="178" t="s">
        <v>99</v>
      </c>
      <c r="I676" s="159" t="n">
        <v>0.3</v>
      </c>
      <c r="J676" s="41" t="s">
        <v>1539</v>
      </c>
      <c r="K676" s="321" t="n">
        <v>1</v>
      </c>
      <c r="L676" s="105"/>
      <c r="M676" s="105"/>
      <c r="N676" s="208" t="s">
        <v>1537</v>
      </c>
      <c r="O676" s="208" t="n">
        <v>1805</v>
      </c>
      <c r="P676" s="105" t="s">
        <v>31</v>
      </c>
      <c r="Q676" s="105"/>
      <c r="R676" s="52" t="n">
        <v>18</v>
      </c>
      <c r="S676" s="161" t="n">
        <v>1405.05</v>
      </c>
      <c r="T676" s="270" t="s">
        <v>1556</v>
      </c>
      <c r="U676" s="270" t="s">
        <v>1540</v>
      </c>
      <c r="V676" s="28" t="n">
        <v>1287</v>
      </c>
      <c r="W676" s="175"/>
      <c r="X676" s="52" t="n">
        <v>37</v>
      </c>
      <c r="Y676" s="175"/>
    </row>
    <row r="677" s="28" customFormat="true" ht="10.5" hidden="false" customHeight="false" outlineLevel="0" collapsed="false">
      <c r="A677" s="323" t="n">
        <v>81218</v>
      </c>
      <c r="B677" s="318" t="s">
        <v>1560</v>
      </c>
      <c r="C677" s="319"/>
      <c r="D677" s="41" t="n">
        <v>0</v>
      </c>
      <c r="E677" s="41" t="n">
        <v>3.14</v>
      </c>
      <c r="F677" s="41" t="n">
        <v>3.14</v>
      </c>
      <c r="G677" s="41" t="s">
        <v>1561</v>
      </c>
      <c r="H677" s="320" t="s">
        <v>117</v>
      </c>
      <c r="I677" s="159" t="n">
        <v>1.6</v>
      </c>
      <c r="J677" s="41" t="s">
        <v>1539</v>
      </c>
      <c r="K677" s="321" t="n">
        <v>1</v>
      </c>
      <c r="L677" s="319"/>
      <c r="M677" s="319"/>
      <c r="N677" s="208" t="s">
        <v>1537</v>
      </c>
      <c r="O677" s="208" t="n">
        <v>1805</v>
      </c>
      <c r="P677" s="208" t="s">
        <v>31</v>
      </c>
      <c r="Q677" s="319"/>
      <c r="R677" s="41" t="n">
        <v>18</v>
      </c>
      <c r="S677" s="225" t="n">
        <v>1045.01</v>
      </c>
      <c r="T677" s="270"/>
      <c r="U677" s="270" t="s">
        <v>1540</v>
      </c>
      <c r="V677" s="28" t="n">
        <v>1283</v>
      </c>
      <c r="W677" s="322"/>
      <c r="X677" s="41" t="n">
        <v>38</v>
      </c>
      <c r="Y677" s="322"/>
    </row>
    <row r="678" s="28" customFormat="true" ht="10.5" hidden="false" customHeight="false" outlineLevel="0" collapsed="false">
      <c r="A678" s="323" t="n">
        <v>81212</v>
      </c>
      <c r="B678" s="318" t="s">
        <v>1560</v>
      </c>
      <c r="C678" s="319"/>
      <c r="D678" s="41" t="n">
        <v>3.14</v>
      </c>
      <c r="E678" s="41" t="n">
        <v>6.699</v>
      </c>
      <c r="F678" s="41" t="n">
        <v>3.559</v>
      </c>
      <c r="G678" s="41" t="s">
        <v>1562</v>
      </c>
      <c r="H678" s="320" t="s">
        <v>117</v>
      </c>
      <c r="I678" s="324" t="n">
        <v>5.7</v>
      </c>
      <c r="J678" s="41" t="s">
        <v>1539</v>
      </c>
      <c r="K678" s="321" t="n">
        <v>1</v>
      </c>
      <c r="L678" s="319"/>
      <c r="M678" s="319"/>
      <c r="N678" s="208" t="s">
        <v>1537</v>
      </c>
      <c r="O678" s="208" t="n">
        <v>1805</v>
      </c>
      <c r="P678" s="208" t="s">
        <v>31</v>
      </c>
      <c r="Q678" s="319"/>
      <c r="R678" s="41" t="n">
        <v>18</v>
      </c>
      <c r="S678" s="225" t="n">
        <v>1045.02</v>
      </c>
      <c r="T678" s="325"/>
      <c r="U678" s="270" t="s">
        <v>1540</v>
      </c>
      <c r="V678" s="28" t="n">
        <v>1284</v>
      </c>
      <c r="W678" s="322"/>
      <c r="X678" s="41" t="n">
        <v>39</v>
      </c>
      <c r="Y678" s="322"/>
    </row>
    <row r="679" s="28" customFormat="true" ht="21" hidden="true" customHeight="true" outlineLevel="0" collapsed="false">
      <c r="A679" s="35" t="n">
        <v>20719</v>
      </c>
      <c r="B679" s="177" t="s">
        <v>1563</v>
      </c>
      <c r="C679" s="37"/>
      <c r="D679" s="96" t="s">
        <v>1564</v>
      </c>
      <c r="E679" s="96" t="s">
        <v>1565</v>
      </c>
      <c r="F679" s="31" t="n">
        <v>5.144</v>
      </c>
      <c r="G679" s="50" t="s">
        <v>1566</v>
      </c>
      <c r="H679" s="37" t="s">
        <v>28</v>
      </c>
      <c r="I679" s="141" t="n">
        <v>180.35</v>
      </c>
      <c r="J679" s="37" t="s">
        <v>1567</v>
      </c>
      <c r="K679" s="37"/>
      <c r="L679" s="37"/>
      <c r="M679" s="37"/>
      <c r="N679" s="37" t="s">
        <v>1507</v>
      </c>
      <c r="O679" s="37" t="n">
        <v>204</v>
      </c>
      <c r="P679" s="37" t="n">
        <v>9280</v>
      </c>
      <c r="Q679" s="37" t="n">
        <v>585</v>
      </c>
      <c r="R679" s="30" t="n">
        <v>12</v>
      </c>
      <c r="S679" s="33" t="n">
        <v>1033</v>
      </c>
      <c r="T679" s="34"/>
      <c r="U679" s="34"/>
      <c r="V679" s="28" t="n">
        <v>1270</v>
      </c>
    </row>
    <row r="680" s="28" customFormat="true" ht="10.5" hidden="true" customHeight="true" outlineLevel="0" collapsed="false">
      <c r="A680" s="35" t="n">
        <v>20710</v>
      </c>
      <c r="B680" s="180" t="s">
        <v>1568</v>
      </c>
      <c r="C680" s="37"/>
      <c r="D680" s="31" t="n">
        <v>0</v>
      </c>
      <c r="E680" s="31" t="n">
        <v>4.646</v>
      </c>
      <c r="F680" s="31" t="n">
        <v>4.646</v>
      </c>
      <c r="G680" s="50" t="s">
        <v>1569</v>
      </c>
      <c r="H680" s="37" t="s">
        <v>28</v>
      </c>
      <c r="I680" s="51" t="n">
        <v>2.4</v>
      </c>
      <c r="J680" s="37" t="s">
        <v>1570</v>
      </c>
      <c r="K680" s="37"/>
      <c r="L680" s="37"/>
      <c r="M680" s="37"/>
      <c r="N680" s="37" t="s">
        <v>1507</v>
      </c>
      <c r="O680" s="37" t="n">
        <v>204</v>
      </c>
      <c r="P680" s="37" t="n">
        <v>6497</v>
      </c>
      <c r="Q680" s="37" t="n">
        <v>508</v>
      </c>
      <c r="R680" s="30" t="n">
        <v>12</v>
      </c>
      <c r="S680" s="33" t="n">
        <v>1035</v>
      </c>
      <c r="T680" s="34"/>
      <c r="U680" s="34"/>
      <c r="V680" s="28" t="n">
        <v>1272</v>
      </c>
    </row>
    <row r="681" s="28" customFormat="true" ht="10.5" hidden="false" customHeight="false" outlineLevel="0" collapsed="false">
      <c r="A681" s="176" t="n">
        <v>81114</v>
      </c>
      <c r="B681" s="177" t="s">
        <v>1571</v>
      </c>
      <c r="C681" s="105"/>
      <c r="D681" s="96" t="n">
        <v>0</v>
      </c>
      <c r="E681" s="96" t="n">
        <v>4.009</v>
      </c>
      <c r="F681" s="96" t="n">
        <v>4.009</v>
      </c>
      <c r="G681" s="177" t="s">
        <v>1572</v>
      </c>
      <c r="H681" s="105" t="s">
        <v>28</v>
      </c>
      <c r="I681" s="141" t="n">
        <v>2.23</v>
      </c>
      <c r="J681" s="105" t="s">
        <v>1525</v>
      </c>
      <c r="K681" s="105"/>
      <c r="L681" s="105"/>
      <c r="M681" s="105" t="n">
        <v>1</v>
      </c>
      <c r="N681" s="105" t="s">
        <v>1177</v>
      </c>
      <c r="O681" s="105" t="n">
        <v>1804</v>
      </c>
      <c r="P681" s="105" t="n">
        <v>13528</v>
      </c>
      <c r="Q681" s="105" t="n">
        <v>1706</v>
      </c>
      <c r="R681" s="52" t="n">
        <v>18</v>
      </c>
      <c r="S681" s="161" t="n">
        <v>1038</v>
      </c>
      <c r="T681" s="104"/>
      <c r="U681" s="104"/>
      <c r="V681" s="28" t="n">
        <v>1275</v>
      </c>
      <c r="W681" s="174"/>
      <c r="X681" s="52" t="n">
        <v>40</v>
      </c>
      <c r="Y681" s="174"/>
    </row>
    <row r="682" s="28" customFormat="true" ht="10.5" hidden="true" customHeight="true" outlineLevel="0" collapsed="false">
      <c r="A682" s="35" t="n">
        <v>31507</v>
      </c>
      <c r="B682" s="180" t="s">
        <v>1573</v>
      </c>
      <c r="C682" s="37"/>
      <c r="D682" s="31" t="n">
        <v>0</v>
      </c>
      <c r="E682" s="31" t="n">
        <v>0.344</v>
      </c>
      <c r="F682" s="31" t="n">
        <v>0.344</v>
      </c>
      <c r="G682" s="160" t="s">
        <v>1574</v>
      </c>
      <c r="H682" s="37" t="s">
        <v>117</v>
      </c>
      <c r="I682" s="51" t="n">
        <v>0</v>
      </c>
      <c r="J682" s="105" t="s">
        <v>276</v>
      </c>
      <c r="K682" s="105"/>
      <c r="L682" s="37"/>
      <c r="M682" s="37"/>
      <c r="N682" s="105" t="s">
        <v>276</v>
      </c>
      <c r="O682" s="37" t="n">
        <v>1305</v>
      </c>
      <c r="P682" s="37" t="n">
        <v>8444</v>
      </c>
      <c r="Q682" s="37" t="n">
        <v>55</v>
      </c>
      <c r="R682" s="30" t="n">
        <v>8</v>
      </c>
      <c r="S682" s="33" t="n">
        <v>1051</v>
      </c>
      <c r="T682" s="104"/>
      <c r="U682" s="34"/>
      <c r="V682" s="28" t="n">
        <v>1292</v>
      </c>
    </row>
    <row r="683" s="28" customFormat="true" ht="10.5" hidden="true" customHeight="true" outlineLevel="0" collapsed="false">
      <c r="A683" s="29" t="n">
        <v>31736</v>
      </c>
      <c r="B683" s="180" t="s">
        <v>1573</v>
      </c>
      <c r="C683" s="37"/>
      <c r="D683" s="31" t="n">
        <v>0.344</v>
      </c>
      <c r="E683" s="31" t="n">
        <v>1.188</v>
      </c>
      <c r="F683" s="31" t="n">
        <v>0.844</v>
      </c>
      <c r="G683" s="160" t="s">
        <v>1575</v>
      </c>
      <c r="H683" s="37" t="s">
        <v>117</v>
      </c>
      <c r="I683" s="51" t="n">
        <v>1.1</v>
      </c>
      <c r="J683" s="105" t="s">
        <v>276</v>
      </c>
      <c r="K683" s="105"/>
      <c r="L683" s="37"/>
      <c r="M683" s="37"/>
      <c r="N683" s="105" t="s">
        <v>276</v>
      </c>
      <c r="O683" s="37" t="n">
        <v>1305</v>
      </c>
      <c r="P683" s="37" t="s">
        <v>31</v>
      </c>
      <c r="Q683" s="37"/>
      <c r="R683" s="30" t="n">
        <v>8</v>
      </c>
      <c r="S683" s="33" t="n">
        <v>1051.01</v>
      </c>
      <c r="T683" s="104"/>
      <c r="U683" s="34"/>
      <c r="V683" s="28" t="n">
        <v>1293</v>
      </c>
    </row>
    <row r="684" s="28" customFormat="true" ht="10.5" hidden="true" customHeight="true" outlineLevel="0" collapsed="false">
      <c r="A684" s="35" t="n">
        <v>31508</v>
      </c>
      <c r="B684" s="180" t="s">
        <v>1573</v>
      </c>
      <c r="C684" s="37"/>
      <c r="D684" s="31" t="n">
        <v>1.188</v>
      </c>
      <c r="E684" s="31" t="n">
        <v>2.384</v>
      </c>
      <c r="F684" s="31" t="n">
        <v>1.196</v>
      </c>
      <c r="G684" s="160" t="s">
        <v>1576</v>
      </c>
      <c r="H684" s="37" t="s">
        <v>117</v>
      </c>
      <c r="I684" s="51" t="n">
        <v>2.32</v>
      </c>
      <c r="J684" s="105" t="s">
        <v>276</v>
      </c>
      <c r="K684" s="105"/>
      <c r="L684" s="37"/>
      <c r="M684" s="37"/>
      <c r="N684" s="105" t="s">
        <v>276</v>
      </c>
      <c r="O684" s="37" t="n">
        <v>1305</v>
      </c>
      <c r="P684" s="37" t="n">
        <v>10948</v>
      </c>
      <c r="Q684" s="37" t="n">
        <v>1190</v>
      </c>
      <c r="R684" s="30" t="n">
        <v>8</v>
      </c>
      <c r="S684" s="33" t="n">
        <v>1052</v>
      </c>
      <c r="T684" s="104"/>
      <c r="U684" s="34"/>
      <c r="V684" s="28" t="n">
        <v>1294</v>
      </c>
    </row>
    <row r="685" s="28" customFormat="true" ht="10.5" hidden="true" customHeight="true" outlineLevel="0" collapsed="false">
      <c r="A685" s="35" t="n">
        <v>31509</v>
      </c>
      <c r="B685" s="180" t="s">
        <v>1573</v>
      </c>
      <c r="C685" s="37"/>
      <c r="D685" s="31" t="n">
        <v>2.384</v>
      </c>
      <c r="E685" s="31" t="n">
        <v>5.334</v>
      </c>
      <c r="F685" s="31" t="n">
        <v>2.95</v>
      </c>
      <c r="G685" s="160" t="s">
        <v>1577</v>
      </c>
      <c r="H685" s="37" t="s">
        <v>28</v>
      </c>
      <c r="I685" s="51" t="n">
        <v>4.8</v>
      </c>
      <c r="J685" s="105" t="s">
        <v>276</v>
      </c>
      <c r="K685" s="105"/>
      <c r="L685" s="37"/>
      <c r="M685" s="37"/>
      <c r="N685" s="105" t="s">
        <v>276</v>
      </c>
      <c r="O685" s="37" t="n">
        <v>1305</v>
      </c>
      <c r="P685" s="37" t="n">
        <v>12980</v>
      </c>
      <c r="Q685" s="37" t="n">
        <v>4209</v>
      </c>
      <c r="R685" s="30" t="n">
        <v>8</v>
      </c>
      <c r="S685" s="33" t="n">
        <v>1053</v>
      </c>
      <c r="T685" s="104"/>
      <c r="U685" s="34"/>
      <c r="V685" s="28" t="n">
        <v>1295</v>
      </c>
    </row>
    <row r="686" s="28" customFormat="true" ht="10.5" hidden="true" customHeight="true" outlineLevel="0" collapsed="false">
      <c r="A686" s="35" t="n">
        <v>31510</v>
      </c>
      <c r="B686" s="180" t="s">
        <v>1573</v>
      </c>
      <c r="C686" s="37"/>
      <c r="D686" s="31" t="n">
        <v>5.334</v>
      </c>
      <c r="E686" s="31" t="n">
        <v>16.862</v>
      </c>
      <c r="F686" s="31" t="n">
        <v>11.528</v>
      </c>
      <c r="G686" s="160" t="s">
        <v>1578</v>
      </c>
      <c r="H686" s="37" t="s">
        <v>48</v>
      </c>
      <c r="I686" s="51" t="n">
        <v>8.3</v>
      </c>
      <c r="J686" s="105" t="s">
        <v>1579</v>
      </c>
      <c r="K686" s="105"/>
      <c r="L686" s="37"/>
      <c r="M686" s="37"/>
      <c r="N686" s="105" t="s">
        <v>276</v>
      </c>
      <c r="O686" s="37" t="n">
        <v>1305</v>
      </c>
      <c r="P686" s="37" t="n">
        <v>5269</v>
      </c>
      <c r="Q686" s="37" t="n">
        <v>2064</v>
      </c>
      <c r="R686" s="30" t="n">
        <v>8</v>
      </c>
      <c r="S686" s="33" t="n">
        <v>1054</v>
      </c>
      <c r="T686" s="104"/>
      <c r="U686" s="34"/>
      <c r="V686" s="28" t="n">
        <v>1296</v>
      </c>
    </row>
    <row r="687" s="28" customFormat="true" ht="10.5" hidden="true" customHeight="true" outlineLevel="0" collapsed="false">
      <c r="A687" s="35" t="n">
        <v>31203</v>
      </c>
      <c r="B687" s="180" t="s">
        <v>1573</v>
      </c>
      <c r="C687" s="37"/>
      <c r="D687" s="31" t="n">
        <v>16.862</v>
      </c>
      <c r="E687" s="31" t="n">
        <v>35.97</v>
      </c>
      <c r="F687" s="31" t="n">
        <v>19.108</v>
      </c>
      <c r="G687" s="50" t="s">
        <v>1580</v>
      </c>
      <c r="H687" s="37" t="s">
        <v>48</v>
      </c>
      <c r="I687" s="51" t="n">
        <v>34</v>
      </c>
      <c r="J687" s="105" t="s">
        <v>1581</v>
      </c>
      <c r="K687" s="105"/>
      <c r="L687" s="37"/>
      <c r="M687" s="37"/>
      <c r="N687" s="105" t="s">
        <v>276</v>
      </c>
      <c r="O687" s="37" t="n">
        <v>1305</v>
      </c>
      <c r="P687" s="37" t="n">
        <v>3957</v>
      </c>
      <c r="Q687" s="37" t="n">
        <v>1081</v>
      </c>
      <c r="R687" s="30" t="n">
        <v>8</v>
      </c>
      <c r="S687" s="33" t="n">
        <v>1055</v>
      </c>
      <c r="T687" s="104"/>
      <c r="U687" s="34"/>
      <c r="V687" s="28" t="n">
        <v>1297</v>
      </c>
    </row>
    <row r="688" s="174" customFormat="true" ht="10.5" hidden="true" customHeight="true" outlineLevel="0" collapsed="false">
      <c r="A688" s="35" t="n">
        <v>31206</v>
      </c>
      <c r="B688" s="180" t="s">
        <v>1573</v>
      </c>
      <c r="C688" s="37"/>
      <c r="D688" s="31" t="n">
        <v>35.97</v>
      </c>
      <c r="E688" s="31" t="n">
        <v>51.915</v>
      </c>
      <c r="F688" s="31" t="n">
        <v>15.945</v>
      </c>
      <c r="G688" s="50" t="s">
        <v>1582</v>
      </c>
      <c r="H688" s="37" t="s">
        <v>28</v>
      </c>
      <c r="I688" s="51" t="n">
        <v>46.1</v>
      </c>
      <c r="J688" s="105" t="s">
        <v>1583</v>
      </c>
      <c r="K688" s="105"/>
      <c r="L688" s="37"/>
      <c r="M688" s="37"/>
      <c r="N688" s="105" t="s">
        <v>276</v>
      </c>
      <c r="O688" s="37" t="n">
        <v>1305</v>
      </c>
      <c r="P688" s="37" t="n">
        <v>7265</v>
      </c>
      <c r="Q688" s="37" t="n">
        <v>1179</v>
      </c>
      <c r="R688" s="30" t="n">
        <v>8</v>
      </c>
      <c r="S688" s="33" t="n">
        <v>1056</v>
      </c>
      <c r="T688" s="104"/>
      <c r="U688" s="34"/>
      <c r="V688" s="28" t="n">
        <v>1298</v>
      </c>
      <c r="W688" s="28"/>
      <c r="X688" s="28"/>
      <c r="Y688" s="28"/>
    </row>
    <row r="689" s="174" customFormat="true" ht="10.5" hidden="true" customHeight="true" outlineLevel="0" collapsed="false">
      <c r="A689" s="35" t="n">
        <v>31212</v>
      </c>
      <c r="B689" s="180" t="s">
        <v>1573</v>
      </c>
      <c r="C689" s="37"/>
      <c r="D689" s="31" t="n">
        <v>51.915</v>
      </c>
      <c r="E689" s="30" t="n">
        <v>54.603</v>
      </c>
      <c r="F689" s="31" t="n">
        <v>2.688</v>
      </c>
      <c r="G689" s="160" t="s">
        <v>1584</v>
      </c>
      <c r="H689" s="37" t="s">
        <v>117</v>
      </c>
      <c r="I689" s="51" t="n">
        <v>53.42</v>
      </c>
      <c r="J689" s="105" t="s">
        <v>1585</v>
      </c>
      <c r="K689" s="105"/>
      <c r="L689" s="37"/>
      <c r="M689" s="37"/>
      <c r="N689" s="105" t="s">
        <v>276</v>
      </c>
      <c r="O689" s="37" t="n">
        <v>1305</v>
      </c>
      <c r="P689" s="37" t="n">
        <v>13582</v>
      </c>
      <c r="Q689" s="37" t="n">
        <v>1635</v>
      </c>
      <c r="R689" s="30" t="n">
        <v>8</v>
      </c>
      <c r="S689" s="33" t="n">
        <v>1057</v>
      </c>
      <c r="T689" s="104"/>
      <c r="U689" s="34"/>
      <c r="V689" s="28" t="n">
        <v>1299</v>
      </c>
      <c r="W689" s="28"/>
      <c r="X689" s="28"/>
      <c r="Y689" s="28"/>
    </row>
    <row r="690" s="174" customFormat="true" ht="10.5" hidden="true" customHeight="true" outlineLevel="0" collapsed="false">
      <c r="A690" s="35" t="n">
        <v>31207</v>
      </c>
      <c r="B690" s="180" t="s">
        <v>1573</v>
      </c>
      <c r="C690" s="37"/>
      <c r="D690" s="30" t="n">
        <v>54.603</v>
      </c>
      <c r="E690" s="31" t="n">
        <v>57.628</v>
      </c>
      <c r="F690" s="31" t="n">
        <v>3.025</v>
      </c>
      <c r="G690" s="160" t="s">
        <v>1586</v>
      </c>
      <c r="H690" s="37" t="s">
        <v>28</v>
      </c>
      <c r="I690" s="51" t="n">
        <v>55.4</v>
      </c>
      <c r="J690" s="105" t="s">
        <v>1587</v>
      </c>
      <c r="K690" s="105"/>
      <c r="L690" s="37"/>
      <c r="M690" s="37"/>
      <c r="N690" s="105" t="s">
        <v>276</v>
      </c>
      <c r="O690" s="37" t="n">
        <v>1305</v>
      </c>
      <c r="P690" s="37" t="n">
        <v>7011</v>
      </c>
      <c r="Q690" s="37" t="n">
        <v>1193</v>
      </c>
      <c r="R690" s="30" t="n">
        <v>8</v>
      </c>
      <c r="S690" s="33" t="n">
        <v>1058</v>
      </c>
      <c r="T690" s="104"/>
      <c r="U690" s="34"/>
      <c r="V690" s="28" t="n">
        <v>1300</v>
      </c>
      <c r="W690" s="28"/>
      <c r="X690" s="28"/>
      <c r="Y690" s="28"/>
    </row>
    <row r="691" s="174" customFormat="true" ht="10.5" hidden="true" customHeight="true" outlineLevel="0" collapsed="false">
      <c r="A691" s="35" t="n">
        <v>31501</v>
      </c>
      <c r="B691" s="30" t="s">
        <v>1588</v>
      </c>
      <c r="C691" s="37" t="s">
        <v>26</v>
      </c>
      <c r="D691" s="31" t="n">
        <v>0</v>
      </c>
      <c r="E691" s="31" t="n">
        <v>1.995</v>
      </c>
      <c r="F691" s="31" t="n">
        <v>1.995</v>
      </c>
      <c r="G691" s="103" t="s">
        <v>1589</v>
      </c>
      <c r="H691" s="37" t="s">
        <v>117</v>
      </c>
      <c r="I691" s="51" t="n">
        <v>0.6</v>
      </c>
      <c r="J691" s="105" t="s">
        <v>1590</v>
      </c>
      <c r="K691" s="105"/>
      <c r="L691" s="37"/>
      <c r="M691" s="37"/>
      <c r="N691" s="105" t="s">
        <v>276</v>
      </c>
      <c r="O691" s="37" t="n">
        <v>1305</v>
      </c>
      <c r="P691" s="37" t="n">
        <v>29335</v>
      </c>
      <c r="Q691" s="37" t="n">
        <v>13078</v>
      </c>
      <c r="R691" s="30" t="n">
        <v>8</v>
      </c>
      <c r="S691" s="33" t="n">
        <v>173</v>
      </c>
      <c r="T691" s="104"/>
      <c r="U691" s="104"/>
      <c r="V691" s="28" t="n">
        <v>46</v>
      </c>
      <c r="W691" s="28"/>
      <c r="X691" s="28"/>
      <c r="Y691" s="28"/>
    </row>
    <row r="692" s="174" customFormat="true" ht="21" hidden="true" customHeight="true" outlineLevel="0" collapsed="false">
      <c r="A692" s="54" t="n">
        <v>10601</v>
      </c>
      <c r="B692" s="286" t="s">
        <v>1591</v>
      </c>
      <c r="C692" s="56" t="s">
        <v>26</v>
      </c>
      <c r="D692" s="275" t="s">
        <v>1592</v>
      </c>
      <c r="E692" s="275" t="s">
        <v>1593</v>
      </c>
      <c r="F692" s="57" t="n">
        <v>3.532</v>
      </c>
      <c r="G692" s="288" t="s">
        <v>1594</v>
      </c>
      <c r="H692" s="56" t="s">
        <v>117</v>
      </c>
      <c r="I692" s="316" t="n">
        <v>1.75</v>
      </c>
      <c r="J692" s="56" t="s">
        <v>1595</v>
      </c>
      <c r="K692" s="56"/>
      <c r="L692" s="56"/>
      <c r="M692" s="56"/>
      <c r="N692" s="56" t="s">
        <v>1230</v>
      </c>
      <c r="O692" s="56" t="n">
        <v>104</v>
      </c>
      <c r="P692" s="56" t="n">
        <v>9532</v>
      </c>
      <c r="Q692" s="56" t="n">
        <v>857</v>
      </c>
      <c r="R692" s="218" t="n">
        <v>14</v>
      </c>
      <c r="S692" s="60" t="n">
        <v>65</v>
      </c>
      <c r="T692" s="326" t="s">
        <v>1596</v>
      </c>
      <c r="U692" s="34" t="s">
        <v>1597</v>
      </c>
      <c r="V692" s="28" t="n">
        <v>78</v>
      </c>
      <c r="W692" s="28"/>
      <c r="X692" s="28"/>
      <c r="Y692" s="28"/>
    </row>
    <row r="693" s="174" customFormat="true" ht="21" hidden="true" customHeight="true" outlineLevel="0" collapsed="false">
      <c r="A693" s="65" t="n">
        <v>30303</v>
      </c>
      <c r="B693" s="274" t="s">
        <v>1598</v>
      </c>
      <c r="C693" s="56" t="s">
        <v>35</v>
      </c>
      <c r="D693" s="57" t="n">
        <v>349.983</v>
      </c>
      <c r="E693" s="57" t="n">
        <v>357.135</v>
      </c>
      <c r="F693" s="57" t="n">
        <v>7.152</v>
      </c>
      <c r="G693" s="135" t="s">
        <v>1599</v>
      </c>
      <c r="H693" s="218" t="s">
        <v>28</v>
      </c>
      <c r="I693" s="216" t="n">
        <v>356.65</v>
      </c>
      <c r="J693" s="287" t="s">
        <v>1600</v>
      </c>
      <c r="K693" s="287"/>
      <c r="L693" s="218"/>
      <c r="M693" s="218"/>
      <c r="N693" s="287" t="s">
        <v>154</v>
      </c>
      <c r="O693" s="218" t="n">
        <v>302</v>
      </c>
      <c r="P693" s="56" t="n">
        <v>20094</v>
      </c>
      <c r="Q693" s="56" t="n">
        <v>4367</v>
      </c>
      <c r="R693" s="218" t="n">
        <v>2</v>
      </c>
      <c r="S693" s="60" t="n">
        <v>224</v>
      </c>
      <c r="T693" s="327" t="s">
        <v>1601</v>
      </c>
      <c r="U693" s="202" t="n">
        <v>43465</v>
      </c>
      <c r="V693" s="28" t="n">
        <v>261</v>
      </c>
      <c r="W693" s="28"/>
      <c r="X693" s="28"/>
      <c r="Y693" s="28"/>
    </row>
    <row r="694" s="174" customFormat="true" ht="21" hidden="true" customHeight="true" outlineLevel="0" collapsed="false">
      <c r="A694" s="65" t="n">
        <v>30322</v>
      </c>
      <c r="B694" s="274" t="s">
        <v>1598</v>
      </c>
      <c r="C694" s="56" t="s">
        <v>35</v>
      </c>
      <c r="D694" s="57" t="n">
        <v>357.135</v>
      </c>
      <c r="E694" s="57" t="n">
        <v>358.883</v>
      </c>
      <c r="F694" s="57" t="n">
        <v>1.748</v>
      </c>
      <c r="G694" s="135" t="s">
        <v>1602</v>
      </c>
      <c r="H694" s="218" t="s">
        <v>28</v>
      </c>
      <c r="I694" s="216" t="n">
        <v>357.2</v>
      </c>
      <c r="J694" s="287" t="s">
        <v>1600</v>
      </c>
      <c r="K694" s="287"/>
      <c r="L694" s="218"/>
      <c r="M694" s="218"/>
      <c r="N694" s="287" t="s">
        <v>154</v>
      </c>
      <c r="O694" s="218" t="n">
        <v>302</v>
      </c>
      <c r="P694" s="56" t="n">
        <v>19159</v>
      </c>
      <c r="Q694" s="56" t="n">
        <v>4370</v>
      </c>
      <c r="R694" s="218" t="n">
        <v>2</v>
      </c>
      <c r="S694" s="60" t="n">
        <v>225</v>
      </c>
      <c r="T694" s="327" t="s">
        <v>1601</v>
      </c>
      <c r="U694" s="202" t="n">
        <v>43465</v>
      </c>
      <c r="V694" s="28" t="n">
        <v>262</v>
      </c>
      <c r="W694" s="28"/>
      <c r="X694" s="28"/>
      <c r="Y694" s="28"/>
    </row>
    <row r="695" s="174" customFormat="true" ht="21" hidden="true" customHeight="true" outlineLevel="0" collapsed="false">
      <c r="A695" s="65" t="n">
        <v>30304</v>
      </c>
      <c r="B695" s="274" t="s">
        <v>1598</v>
      </c>
      <c r="C695" s="56" t="s">
        <v>35</v>
      </c>
      <c r="D695" s="57" t="n">
        <v>358.883</v>
      </c>
      <c r="E695" s="57" t="n">
        <v>368.098</v>
      </c>
      <c r="F695" s="275" t="n">
        <v>9.215</v>
      </c>
      <c r="G695" s="135" t="s">
        <v>1603</v>
      </c>
      <c r="H695" s="218" t="s">
        <v>74</v>
      </c>
      <c r="I695" s="216" t="n">
        <v>361.2</v>
      </c>
      <c r="J695" s="287" t="s">
        <v>1604</v>
      </c>
      <c r="K695" s="287"/>
      <c r="L695" s="218" t="s">
        <v>56</v>
      </c>
      <c r="M695" s="218"/>
      <c r="N695" s="287" t="s">
        <v>154</v>
      </c>
      <c r="O695" s="218" t="n">
        <v>302</v>
      </c>
      <c r="P695" s="56" t="n">
        <v>26191</v>
      </c>
      <c r="Q695" s="56" t="n">
        <v>4529</v>
      </c>
      <c r="R695" s="218" t="n">
        <v>2</v>
      </c>
      <c r="S695" s="60" t="n">
        <v>226</v>
      </c>
      <c r="T695" s="327" t="s">
        <v>1601</v>
      </c>
      <c r="U695" s="202" t="n">
        <v>43465</v>
      </c>
      <c r="V695" s="28" t="n">
        <v>263</v>
      </c>
      <c r="W695" s="28"/>
      <c r="X695" s="28"/>
      <c r="Y695" s="28"/>
    </row>
    <row r="696" s="174" customFormat="true" ht="21" hidden="true" customHeight="true" outlineLevel="0" collapsed="false">
      <c r="A696" s="65" t="n">
        <v>30307</v>
      </c>
      <c r="B696" s="274" t="s">
        <v>1598</v>
      </c>
      <c r="C696" s="56" t="s">
        <v>35</v>
      </c>
      <c r="D696" s="57" t="n">
        <v>374.232</v>
      </c>
      <c r="E696" s="57" t="n">
        <v>378.499</v>
      </c>
      <c r="F696" s="57" t="n">
        <v>4.267</v>
      </c>
      <c r="G696" s="135" t="s">
        <v>1605</v>
      </c>
      <c r="H696" s="218" t="s">
        <v>28</v>
      </c>
      <c r="I696" s="216" t="n">
        <v>375.5</v>
      </c>
      <c r="J696" s="287" t="s">
        <v>1606</v>
      </c>
      <c r="K696" s="287"/>
      <c r="L696" s="218"/>
      <c r="M696" s="218"/>
      <c r="N696" s="287" t="s">
        <v>154</v>
      </c>
      <c r="O696" s="218" t="n">
        <v>302</v>
      </c>
      <c r="P696" s="56" t="n">
        <v>18332</v>
      </c>
      <c r="Q696" s="56" t="n">
        <v>3098</v>
      </c>
      <c r="R696" s="218" t="n">
        <v>2</v>
      </c>
      <c r="S696" s="60" t="n">
        <v>230</v>
      </c>
      <c r="T696" s="327" t="s">
        <v>1601</v>
      </c>
      <c r="U696" s="202" t="n">
        <v>43465</v>
      </c>
      <c r="V696" s="28" t="n">
        <v>267</v>
      </c>
      <c r="W696" s="28"/>
      <c r="X696" s="28"/>
      <c r="Y696" s="28"/>
    </row>
    <row r="697" s="175" customFormat="true" ht="42" hidden="true" customHeight="true" outlineLevel="0" collapsed="false">
      <c r="A697" s="328" t="n">
        <v>30517</v>
      </c>
      <c r="B697" s="329" t="s">
        <v>1598</v>
      </c>
      <c r="C697" s="330"/>
      <c r="D697" s="331" t="n">
        <v>434.022</v>
      </c>
      <c r="E697" s="331" t="n">
        <v>434.895</v>
      </c>
      <c r="F697" s="331" t="n">
        <v>0.873</v>
      </c>
      <c r="G697" s="332" t="s">
        <v>1607</v>
      </c>
      <c r="H697" s="333" t="s">
        <v>28</v>
      </c>
      <c r="I697" s="333" t="n">
        <v>434.3</v>
      </c>
      <c r="J697" s="334" t="s">
        <v>1608</v>
      </c>
      <c r="K697" s="334"/>
      <c r="L697" s="333"/>
      <c r="M697" s="333"/>
      <c r="N697" s="334" t="s">
        <v>1609</v>
      </c>
      <c r="O697" s="333" t="n">
        <v>304</v>
      </c>
      <c r="P697" s="330" t="n">
        <v>8654</v>
      </c>
      <c r="Q697" s="330" t="n">
        <v>935</v>
      </c>
      <c r="R697" s="333" t="n">
        <v>2</v>
      </c>
      <c r="S697" s="335" t="n">
        <v>239</v>
      </c>
      <c r="T697" s="139" t="s">
        <v>1610</v>
      </c>
      <c r="U697" s="49" t="n">
        <v>43951</v>
      </c>
      <c r="V697" s="28" t="n">
        <v>290</v>
      </c>
      <c r="W697" s="28"/>
      <c r="X697" s="28"/>
      <c r="Y697" s="28"/>
    </row>
    <row r="698" s="28" customFormat="true" ht="10.5" hidden="true" customHeight="true" outlineLevel="0" collapsed="false">
      <c r="A698" s="29" t="n">
        <v>30836</v>
      </c>
      <c r="B698" s="180" t="s">
        <v>1598</v>
      </c>
      <c r="C698" s="37" t="s">
        <v>35</v>
      </c>
      <c r="D698" s="96" t="n">
        <v>447.457</v>
      </c>
      <c r="E698" s="96" t="n">
        <v>448.159</v>
      </c>
      <c r="F698" s="31" t="n">
        <v>0.701999999999998</v>
      </c>
      <c r="G698" s="50" t="s">
        <v>1611</v>
      </c>
      <c r="H698" s="30" t="s">
        <v>117</v>
      </c>
      <c r="I698" s="30" t="n">
        <v>448</v>
      </c>
      <c r="J698" s="52" t="s">
        <v>1612</v>
      </c>
      <c r="K698" s="52"/>
      <c r="L698" s="30"/>
      <c r="M698" s="30"/>
      <c r="N698" s="52" t="s">
        <v>41</v>
      </c>
      <c r="O698" s="30" t="n">
        <v>307</v>
      </c>
      <c r="P698" s="37" t="s">
        <v>31</v>
      </c>
      <c r="Q698" s="37"/>
      <c r="R698" s="30" t="n">
        <v>2</v>
      </c>
      <c r="S698" s="33" t="n">
        <v>238.01</v>
      </c>
      <c r="T698" s="33"/>
      <c r="U698" s="33"/>
      <c r="V698" s="28" t="n">
        <v>293</v>
      </c>
    </row>
    <row r="699" s="28" customFormat="true" ht="10.5" hidden="true" customHeight="true" outlineLevel="0" collapsed="false">
      <c r="A699" s="29" t="n">
        <v>30512</v>
      </c>
      <c r="B699" s="180" t="s">
        <v>1598</v>
      </c>
      <c r="C699" s="37" t="s">
        <v>35</v>
      </c>
      <c r="D699" s="31" t="n">
        <v>448.159</v>
      </c>
      <c r="E699" s="31" t="n">
        <v>454.269</v>
      </c>
      <c r="F699" s="31" t="n">
        <v>6.11</v>
      </c>
      <c r="G699" s="50" t="s">
        <v>1613</v>
      </c>
      <c r="H699" s="30" t="s">
        <v>28</v>
      </c>
      <c r="I699" s="30" t="n">
        <v>453.6</v>
      </c>
      <c r="J699" s="52" t="s">
        <v>1614</v>
      </c>
      <c r="K699" s="52"/>
      <c r="L699" s="30"/>
      <c r="M699" s="30"/>
      <c r="N699" s="52" t="s">
        <v>41</v>
      </c>
      <c r="O699" s="30" t="n">
        <v>307</v>
      </c>
      <c r="P699" s="37" t="n">
        <v>11119</v>
      </c>
      <c r="Q699" s="37" t="n">
        <v>1012</v>
      </c>
      <c r="R699" s="30" t="n">
        <v>2</v>
      </c>
      <c r="S699" s="33" t="n">
        <v>240</v>
      </c>
      <c r="T699" s="33"/>
      <c r="U699" s="33"/>
      <c r="V699" s="28" t="n">
        <v>294</v>
      </c>
    </row>
    <row r="700" s="28" customFormat="true" ht="10.5" hidden="true" customHeight="true" outlineLevel="0" collapsed="false">
      <c r="A700" s="29" t="n">
        <v>30602</v>
      </c>
      <c r="B700" s="180" t="s">
        <v>1598</v>
      </c>
      <c r="C700" s="37" t="s">
        <v>35</v>
      </c>
      <c r="D700" s="31" t="n">
        <v>472.369</v>
      </c>
      <c r="E700" s="31" t="n">
        <v>480.279</v>
      </c>
      <c r="F700" s="31" t="n">
        <v>7.91</v>
      </c>
      <c r="G700" s="50" t="s">
        <v>1615</v>
      </c>
      <c r="H700" s="30" t="s">
        <v>28</v>
      </c>
      <c r="I700" s="51" t="n">
        <v>477.739</v>
      </c>
      <c r="J700" s="52" t="s">
        <v>1616</v>
      </c>
      <c r="K700" s="52"/>
      <c r="L700" s="30"/>
      <c r="M700" s="30"/>
      <c r="N700" s="52" t="s">
        <v>1091</v>
      </c>
      <c r="O700" s="30" t="n">
        <v>305</v>
      </c>
      <c r="P700" s="37" t="n">
        <v>7480</v>
      </c>
      <c r="Q700" s="37" t="n">
        <v>515</v>
      </c>
      <c r="R700" s="30" t="n">
        <v>2</v>
      </c>
      <c r="S700" s="33" t="n">
        <v>241</v>
      </c>
      <c r="T700" s="33"/>
      <c r="U700" s="33"/>
      <c r="V700" s="28" t="n">
        <v>295</v>
      </c>
    </row>
    <row r="701" s="28" customFormat="true" ht="10.5" hidden="true" customHeight="true" outlineLevel="0" collapsed="false">
      <c r="A701" s="29" t="n">
        <v>30603</v>
      </c>
      <c r="B701" s="180" t="s">
        <v>1598</v>
      </c>
      <c r="C701" s="37" t="s">
        <v>35</v>
      </c>
      <c r="D701" s="31" t="n">
        <v>480.279</v>
      </c>
      <c r="E701" s="31" t="n">
        <v>486.48</v>
      </c>
      <c r="F701" s="31" t="n">
        <v>6.201</v>
      </c>
      <c r="G701" s="50" t="s">
        <v>1617</v>
      </c>
      <c r="H701" s="30" t="s">
        <v>28</v>
      </c>
      <c r="I701" s="51" t="n">
        <v>481.086</v>
      </c>
      <c r="J701" s="52" t="s">
        <v>1618</v>
      </c>
      <c r="K701" s="52"/>
      <c r="L701" s="30"/>
      <c r="M701" s="30"/>
      <c r="N701" s="52" t="s">
        <v>1091</v>
      </c>
      <c r="O701" s="30" t="n">
        <v>305</v>
      </c>
      <c r="P701" s="37" t="n">
        <v>6352</v>
      </c>
      <c r="Q701" s="37" t="n">
        <v>667</v>
      </c>
      <c r="R701" s="30" t="n">
        <v>2</v>
      </c>
      <c r="S701" s="33" t="n">
        <v>242</v>
      </c>
      <c r="T701" s="33"/>
      <c r="U701" s="33"/>
      <c r="V701" s="28" t="n">
        <v>296</v>
      </c>
    </row>
    <row r="702" s="28" customFormat="true" ht="10.5" hidden="true" customHeight="true" outlineLevel="0" collapsed="false">
      <c r="A702" s="29" t="n">
        <v>30604</v>
      </c>
      <c r="B702" s="180" t="s">
        <v>1598</v>
      </c>
      <c r="C702" s="37" t="s">
        <v>35</v>
      </c>
      <c r="D702" s="31" t="n">
        <v>486.48</v>
      </c>
      <c r="E702" s="31" t="n">
        <v>495.394</v>
      </c>
      <c r="F702" s="31" t="n">
        <v>8.914</v>
      </c>
      <c r="G702" s="50" t="s">
        <v>1619</v>
      </c>
      <c r="H702" s="30" t="s">
        <v>48</v>
      </c>
      <c r="I702" s="51" t="n">
        <v>494.4</v>
      </c>
      <c r="J702" s="52" t="s">
        <v>1620</v>
      </c>
      <c r="K702" s="52"/>
      <c r="L702" s="30"/>
      <c r="M702" s="30"/>
      <c r="N702" s="52" t="s">
        <v>1091</v>
      </c>
      <c r="O702" s="30" t="n">
        <v>305</v>
      </c>
      <c r="P702" s="37" t="n">
        <v>1667</v>
      </c>
      <c r="Q702" s="37" t="n">
        <v>416</v>
      </c>
      <c r="R702" s="30" t="n">
        <v>2</v>
      </c>
      <c r="S702" s="33" t="n">
        <v>243</v>
      </c>
      <c r="T702" s="33"/>
      <c r="U702" s="33"/>
      <c r="V702" s="28" t="n">
        <v>297</v>
      </c>
    </row>
    <row r="703" s="28" customFormat="true" ht="42" hidden="true" customHeight="true" outlineLevel="0" collapsed="false">
      <c r="A703" s="35" t="n">
        <v>60611</v>
      </c>
      <c r="B703" s="177" t="s">
        <v>1621</v>
      </c>
      <c r="C703" s="37" t="s">
        <v>35</v>
      </c>
      <c r="D703" s="96" t="s">
        <v>1622</v>
      </c>
      <c r="E703" s="96" t="s">
        <v>1623</v>
      </c>
      <c r="F703" s="96" t="n">
        <v>14.202</v>
      </c>
      <c r="G703" s="97" t="s">
        <v>1624</v>
      </c>
      <c r="H703" s="37" t="s">
        <v>28</v>
      </c>
      <c r="I703" s="39" t="n">
        <v>24.3</v>
      </c>
      <c r="J703" s="37" t="s">
        <v>1625</v>
      </c>
      <c r="K703" s="37"/>
      <c r="L703" s="37"/>
      <c r="M703" s="37"/>
      <c r="N703" s="37" t="s">
        <v>38</v>
      </c>
      <c r="O703" s="37" t="n">
        <v>603</v>
      </c>
      <c r="P703" s="37" t="n">
        <v>10029</v>
      </c>
      <c r="Q703" s="37" t="n">
        <v>2071</v>
      </c>
      <c r="R703" s="37" t="n">
        <v>32</v>
      </c>
      <c r="S703" s="33" t="n">
        <v>194</v>
      </c>
      <c r="T703" s="33"/>
      <c r="U703" s="33"/>
      <c r="V703" s="28" t="n">
        <v>228</v>
      </c>
    </row>
    <row r="704" s="28" customFormat="true" ht="21" hidden="true" customHeight="true" outlineLevel="0" collapsed="false">
      <c r="A704" s="35" t="n">
        <v>60402</v>
      </c>
      <c r="B704" s="114" t="s">
        <v>1626</v>
      </c>
      <c r="C704" s="37" t="s">
        <v>35</v>
      </c>
      <c r="D704" s="96" t="s">
        <v>1627</v>
      </c>
      <c r="E704" s="96" t="s">
        <v>1628</v>
      </c>
      <c r="F704" s="31" t="n">
        <v>7.87</v>
      </c>
      <c r="G704" s="32" t="s">
        <v>1629</v>
      </c>
      <c r="H704" s="37" t="s">
        <v>28</v>
      </c>
      <c r="I704" s="39" t="n">
        <v>33.9</v>
      </c>
      <c r="J704" s="37" t="s">
        <v>1630</v>
      </c>
      <c r="K704" s="37"/>
      <c r="L704" s="37" t="s">
        <v>56</v>
      </c>
      <c r="M704" s="37"/>
      <c r="N704" s="37" t="s">
        <v>38</v>
      </c>
      <c r="O704" s="37" t="n">
        <v>603</v>
      </c>
      <c r="P704" s="37" t="n">
        <v>10297</v>
      </c>
      <c r="Q704" s="37" t="n">
        <v>2086</v>
      </c>
      <c r="R704" s="37" t="n">
        <v>32</v>
      </c>
      <c r="S704" s="33" t="n">
        <v>196</v>
      </c>
      <c r="T704" s="33"/>
      <c r="U704" s="33"/>
      <c r="V704" s="28" t="n">
        <v>229</v>
      </c>
    </row>
    <row r="705" s="28" customFormat="true" ht="10.5" hidden="true" customHeight="true" outlineLevel="0" collapsed="false">
      <c r="A705" s="29" t="n">
        <v>30605</v>
      </c>
      <c r="B705" s="180" t="s">
        <v>1631</v>
      </c>
      <c r="C705" s="37"/>
      <c r="D705" s="31" t="n">
        <v>0</v>
      </c>
      <c r="E705" s="31" t="n">
        <v>2.086</v>
      </c>
      <c r="F705" s="31" t="n">
        <v>2.086</v>
      </c>
      <c r="G705" s="50" t="s">
        <v>1632</v>
      </c>
      <c r="H705" s="30" t="s">
        <v>117</v>
      </c>
      <c r="I705" s="51" t="n">
        <v>1.1</v>
      </c>
      <c r="J705" s="52" t="s">
        <v>1633</v>
      </c>
      <c r="K705" s="52"/>
      <c r="L705" s="30"/>
      <c r="M705" s="30"/>
      <c r="N705" s="52" t="s">
        <v>1091</v>
      </c>
      <c r="O705" s="30" t="n">
        <v>305</v>
      </c>
      <c r="P705" s="37" t="n">
        <v>14145</v>
      </c>
      <c r="Q705" s="37" t="n">
        <v>2106</v>
      </c>
      <c r="R705" s="30" t="n">
        <v>2</v>
      </c>
      <c r="S705" s="33" t="n">
        <v>1059</v>
      </c>
      <c r="T705" s="33"/>
      <c r="U705" s="33"/>
      <c r="V705" s="28" t="n">
        <v>1301</v>
      </c>
    </row>
    <row r="706" s="28" customFormat="true" ht="10.5" hidden="true" customHeight="true" outlineLevel="0" collapsed="false">
      <c r="A706" s="29" t="n">
        <v>30612</v>
      </c>
      <c r="B706" s="180" t="s">
        <v>1631</v>
      </c>
      <c r="C706" s="37"/>
      <c r="D706" s="31" t="n">
        <v>2.086</v>
      </c>
      <c r="E706" s="31" t="n">
        <v>20.843</v>
      </c>
      <c r="F706" s="31" t="n">
        <v>18.757</v>
      </c>
      <c r="G706" s="50" t="s">
        <v>1634</v>
      </c>
      <c r="H706" s="30" t="s">
        <v>48</v>
      </c>
      <c r="I706" s="51" t="n">
        <v>13.7</v>
      </c>
      <c r="J706" s="52" t="s">
        <v>1635</v>
      </c>
      <c r="K706" s="52"/>
      <c r="L706" s="30"/>
      <c r="M706" s="30"/>
      <c r="N706" s="52" t="s">
        <v>1091</v>
      </c>
      <c r="O706" s="30" t="n">
        <v>305</v>
      </c>
      <c r="P706" s="37" t="n">
        <v>5236</v>
      </c>
      <c r="Q706" s="37" t="n">
        <v>410</v>
      </c>
      <c r="R706" s="30" t="n">
        <v>2</v>
      </c>
      <c r="S706" s="33" t="n">
        <v>1060</v>
      </c>
      <c r="T706" s="33"/>
      <c r="U706" s="33"/>
      <c r="V706" s="28" t="n">
        <v>1302</v>
      </c>
    </row>
    <row r="707" s="28" customFormat="true" ht="10.5" hidden="true" customHeight="true" outlineLevel="0" collapsed="false">
      <c r="A707" s="29" t="n">
        <v>30613</v>
      </c>
      <c r="B707" s="180" t="s">
        <v>1631</v>
      </c>
      <c r="C707" s="37"/>
      <c r="D707" s="31" t="n">
        <v>20.843</v>
      </c>
      <c r="E707" s="31" t="n">
        <v>22.344</v>
      </c>
      <c r="F707" s="31" t="n">
        <v>1.501</v>
      </c>
      <c r="G707" s="50" t="s">
        <v>1636</v>
      </c>
      <c r="H707" s="30" t="s">
        <v>117</v>
      </c>
      <c r="I707" s="51" t="n">
        <v>21.6</v>
      </c>
      <c r="J707" s="52" t="s">
        <v>1091</v>
      </c>
      <c r="K707" s="52"/>
      <c r="L707" s="30"/>
      <c r="M707" s="30"/>
      <c r="N707" s="52" t="s">
        <v>1091</v>
      </c>
      <c r="O707" s="30" t="n">
        <v>305</v>
      </c>
      <c r="P707" s="37" t="n">
        <v>12101</v>
      </c>
      <c r="Q707" s="37" t="n">
        <v>855</v>
      </c>
      <c r="R707" s="30" t="n">
        <v>2</v>
      </c>
      <c r="S707" s="33" t="n">
        <v>1061</v>
      </c>
      <c r="T707" s="33"/>
      <c r="U707" s="33"/>
      <c r="V707" s="28" t="n">
        <v>1303</v>
      </c>
    </row>
    <row r="708" s="28" customFormat="true" ht="10.5" hidden="true" customHeight="true" outlineLevel="0" collapsed="false">
      <c r="A708" s="29" t="n">
        <v>30628</v>
      </c>
      <c r="B708" s="180" t="s">
        <v>1631</v>
      </c>
      <c r="C708" s="37"/>
      <c r="D708" s="31" t="n">
        <v>22.344</v>
      </c>
      <c r="E708" s="31" t="n">
        <v>23.042</v>
      </c>
      <c r="F708" s="31" t="n">
        <v>0.698</v>
      </c>
      <c r="G708" s="50" t="s">
        <v>1637</v>
      </c>
      <c r="H708" s="30" t="s">
        <v>117</v>
      </c>
      <c r="I708" s="51" t="n">
        <v>22.7</v>
      </c>
      <c r="J708" s="52" t="s">
        <v>1091</v>
      </c>
      <c r="K708" s="52"/>
      <c r="L708" s="30"/>
      <c r="M708" s="30"/>
      <c r="N708" s="52" t="s">
        <v>1091</v>
      </c>
      <c r="O708" s="30" t="n">
        <v>305</v>
      </c>
      <c r="P708" s="37" t="s">
        <v>191</v>
      </c>
      <c r="Q708" s="37"/>
      <c r="R708" s="30" t="n">
        <v>2</v>
      </c>
      <c r="S708" s="33" t="n">
        <v>1061.01</v>
      </c>
      <c r="T708" s="33"/>
      <c r="U708" s="33"/>
      <c r="V708" s="28" t="n">
        <v>1304</v>
      </c>
    </row>
    <row r="709" s="28" customFormat="true" ht="10.5" hidden="true" customHeight="true" outlineLevel="0" collapsed="false">
      <c r="A709" s="29" t="n">
        <v>30629</v>
      </c>
      <c r="B709" s="180" t="s">
        <v>1631</v>
      </c>
      <c r="C709" s="37"/>
      <c r="D709" s="31" t="n">
        <v>23.042</v>
      </c>
      <c r="E709" s="31" t="n">
        <v>25.12</v>
      </c>
      <c r="F709" s="31" t="n">
        <v>2.078</v>
      </c>
      <c r="G709" s="50" t="s">
        <v>1638</v>
      </c>
      <c r="H709" s="30" t="s">
        <v>99</v>
      </c>
      <c r="I709" s="51" t="n">
        <v>24</v>
      </c>
      <c r="J709" s="52" t="s">
        <v>1091</v>
      </c>
      <c r="K709" s="52"/>
      <c r="L709" s="30"/>
      <c r="M709" s="30"/>
      <c r="N709" s="52" t="s">
        <v>1091</v>
      </c>
      <c r="O709" s="30" t="n">
        <v>305</v>
      </c>
      <c r="P709" s="37" t="s">
        <v>31</v>
      </c>
      <c r="Q709" s="37"/>
      <c r="R709" s="30" t="n">
        <v>2</v>
      </c>
      <c r="S709" s="33" t="n">
        <v>1061.02</v>
      </c>
      <c r="T709" s="33"/>
      <c r="U709" s="33"/>
      <c r="V709" s="28" t="n">
        <v>1305</v>
      </c>
    </row>
    <row r="710" s="28" customFormat="true" ht="10.5" hidden="true" customHeight="true" outlineLevel="0" collapsed="false">
      <c r="A710" s="29" t="n">
        <v>30614</v>
      </c>
      <c r="B710" s="180" t="s">
        <v>1631</v>
      </c>
      <c r="C710" s="37"/>
      <c r="D710" s="31" t="n">
        <v>25.12</v>
      </c>
      <c r="E710" s="31" t="n">
        <v>37.256</v>
      </c>
      <c r="F710" s="31" t="n">
        <v>12.136</v>
      </c>
      <c r="G710" s="50" t="s">
        <v>1639</v>
      </c>
      <c r="H710" s="30" t="s">
        <v>28</v>
      </c>
      <c r="I710" s="51" t="n">
        <v>29.52</v>
      </c>
      <c r="J710" s="52" t="s">
        <v>1640</v>
      </c>
      <c r="K710" s="52"/>
      <c r="L710" s="30"/>
      <c r="M710" s="30"/>
      <c r="N710" s="52" t="s">
        <v>1091</v>
      </c>
      <c r="O710" s="30" t="n">
        <v>305</v>
      </c>
      <c r="P710" s="37" t="n">
        <v>7988</v>
      </c>
      <c r="Q710" s="37" t="n">
        <v>576</v>
      </c>
      <c r="R710" s="30" t="n">
        <v>2</v>
      </c>
      <c r="S710" s="33" t="n">
        <v>1062</v>
      </c>
      <c r="T710" s="33"/>
      <c r="U710" s="33"/>
      <c r="V710" s="28" t="n">
        <v>1306</v>
      </c>
    </row>
    <row r="711" s="28" customFormat="true" ht="10.5" hidden="true" customHeight="true" outlineLevel="0" collapsed="false">
      <c r="A711" s="29" t="n">
        <v>30630</v>
      </c>
      <c r="B711" s="336" t="s">
        <v>1631</v>
      </c>
      <c r="C711" s="37"/>
      <c r="D711" s="337" t="n">
        <v>37.256</v>
      </c>
      <c r="E711" s="31" t="n">
        <v>38.057</v>
      </c>
      <c r="F711" s="31" t="n">
        <v>0.801000000000002</v>
      </c>
      <c r="G711" s="50" t="s">
        <v>1641</v>
      </c>
      <c r="H711" s="30" t="s">
        <v>117</v>
      </c>
      <c r="I711" s="51" t="n">
        <v>37.4</v>
      </c>
      <c r="J711" s="52" t="s">
        <v>1642</v>
      </c>
      <c r="K711" s="52"/>
      <c r="L711" s="30"/>
      <c r="M711" s="30"/>
      <c r="N711" s="52" t="s">
        <v>1091</v>
      </c>
      <c r="O711" s="106" t="n">
        <v>305</v>
      </c>
      <c r="P711" s="37" t="s">
        <v>31</v>
      </c>
      <c r="Q711" s="37"/>
      <c r="R711" s="30" t="n">
        <v>2</v>
      </c>
      <c r="S711" s="33" t="n">
        <v>1062.01</v>
      </c>
      <c r="T711" s="33"/>
      <c r="U711" s="30"/>
      <c r="V711" s="28" t="n">
        <v>1307</v>
      </c>
    </row>
    <row r="712" s="87" customFormat="true" ht="10.5" hidden="true" customHeight="true" outlineLevel="0" collapsed="false">
      <c r="A712" s="30" t="n">
        <v>30622</v>
      </c>
      <c r="B712" s="180" t="s">
        <v>1631</v>
      </c>
      <c r="C712" s="37"/>
      <c r="D712" s="31" t="n">
        <v>38.057</v>
      </c>
      <c r="E712" s="31" t="n">
        <v>41.309</v>
      </c>
      <c r="F712" s="31" t="n">
        <v>3.252</v>
      </c>
      <c r="G712" s="50" t="s">
        <v>1643</v>
      </c>
      <c r="H712" s="30" t="s">
        <v>28</v>
      </c>
      <c r="I712" s="51" t="n">
        <v>38.06</v>
      </c>
      <c r="J712" s="52" t="s">
        <v>1642</v>
      </c>
      <c r="K712" s="52"/>
      <c r="L712" s="30"/>
      <c r="M712" s="30"/>
      <c r="N712" s="52" t="s">
        <v>1091</v>
      </c>
      <c r="O712" s="30" t="n">
        <v>305</v>
      </c>
      <c r="P712" s="37" t="n">
        <v>8405</v>
      </c>
      <c r="Q712" s="37" t="n">
        <v>601</v>
      </c>
      <c r="R712" s="30" t="n">
        <v>2</v>
      </c>
      <c r="S712" s="33" t="n">
        <v>1063</v>
      </c>
      <c r="T712" s="33"/>
      <c r="U712" s="30"/>
      <c r="V712" s="28" t="n">
        <v>1308</v>
      </c>
      <c r="W712" s="28"/>
      <c r="X712" s="28"/>
      <c r="Y712" s="28"/>
    </row>
    <row r="713" s="87" customFormat="true" ht="10.5" hidden="true" customHeight="true" outlineLevel="0" collapsed="false">
      <c r="A713" s="30" t="n">
        <v>30611</v>
      </c>
      <c r="B713" s="180" t="s">
        <v>1631</v>
      </c>
      <c r="C713" s="37"/>
      <c r="D713" s="31" t="n">
        <v>52.737</v>
      </c>
      <c r="E713" s="31" t="n">
        <v>63.915</v>
      </c>
      <c r="F713" s="31" t="n">
        <v>11.178</v>
      </c>
      <c r="G713" s="50" t="s">
        <v>1644</v>
      </c>
      <c r="H713" s="30" t="s">
        <v>28</v>
      </c>
      <c r="I713" s="51" t="n">
        <v>53.21</v>
      </c>
      <c r="J713" s="52" t="s">
        <v>1645</v>
      </c>
      <c r="K713" s="52"/>
      <c r="L713" s="30"/>
      <c r="M713" s="30"/>
      <c r="N713" s="52" t="s">
        <v>1091</v>
      </c>
      <c r="O713" s="30" t="n">
        <v>305</v>
      </c>
      <c r="P713" s="37" t="n">
        <v>7251</v>
      </c>
      <c r="Q713" s="37" t="n">
        <v>621</v>
      </c>
      <c r="R713" s="30" t="n">
        <v>2</v>
      </c>
      <c r="S713" s="33" t="n">
        <v>1065</v>
      </c>
      <c r="T713" s="33"/>
      <c r="U713" s="30"/>
      <c r="V713" s="28" t="n">
        <v>1310</v>
      </c>
      <c r="W713" s="28"/>
      <c r="X713" s="28"/>
      <c r="Y713" s="28"/>
    </row>
    <row r="714" s="87" customFormat="true" ht="21" hidden="true" customHeight="true" outlineLevel="0" collapsed="false">
      <c r="A714" s="30" t="n">
        <v>30615</v>
      </c>
      <c r="B714" s="177" t="s">
        <v>1646</v>
      </c>
      <c r="C714" s="37"/>
      <c r="D714" s="96" t="s">
        <v>1647</v>
      </c>
      <c r="E714" s="96" t="s">
        <v>1648</v>
      </c>
      <c r="F714" s="31" t="n">
        <v>11.259</v>
      </c>
      <c r="G714" s="50" t="s">
        <v>1649</v>
      </c>
      <c r="H714" s="30" t="s">
        <v>48</v>
      </c>
      <c r="I714" s="51" t="n">
        <v>46.23</v>
      </c>
      <c r="J714" s="52" t="s">
        <v>1650</v>
      </c>
      <c r="K714" s="52"/>
      <c r="L714" s="30"/>
      <c r="M714" s="30"/>
      <c r="N714" s="52" t="s">
        <v>1091</v>
      </c>
      <c r="O714" s="30" t="n">
        <v>305</v>
      </c>
      <c r="P714" s="37" t="n">
        <v>4883</v>
      </c>
      <c r="Q714" s="37" t="n">
        <v>397</v>
      </c>
      <c r="R714" s="30" t="n">
        <v>2</v>
      </c>
      <c r="S714" s="33" t="n">
        <v>1064</v>
      </c>
      <c r="T714" s="33"/>
      <c r="U714" s="30"/>
      <c r="V714" s="28" t="n">
        <v>1309</v>
      </c>
      <c r="W714" s="28"/>
      <c r="X714" s="28"/>
      <c r="Y714" s="28"/>
    </row>
    <row r="715" s="28" customFormat="true" ht="10.5" hidden="true" customHeight="true" outlineLevel="0" collapsed="false">
      <c r="A715" s="35" t="n">
        <v>31503</v>
      </c>
      <c r="B715" s="180" t="s">
        <v>1651</v>
      </c>
      <c r="C715" s="37"/>
      <c r="D715" s="30" t="n">
        <v>104.068</v>
      </c>
      <c r="E715" s="30" t="n">
        <v>106.826</v>
      </c>
      <c r="F715" s="31" t="n">
        <v>2.758</v>
      </c>
      <c r="G715" s="160" t="s">
        <v>1652</v>
      </c>
      <c r="H715" s="37" t="s">
        <v>48</v>
      </c>
      <c r="I715" s="51" t="n">
        <v>105.2</v>
      </c>
      <c r="J715" s="105" t="s">
        <v>1307</v>
      </c>
      <c r="K715" s="105"/>
      <c r="L715" s="37"/>
      <c r="M715" s="37"/>
      <c r="N715" s="105" t="s">
        <v>276</v>
      </c>
      <c r="O715" s="37" t="n">
        <v>1305</v>
      </c>
      <c r="P715" s="37" t="n">
        <v>5083</v>
      </c>
      <c r="Q715" s="37" t="n">
        <v>1039</v>
      </c>
      <c r="R715" s="30" t="n">
        <v>8</v>
      </c>
      <c r="S715" s="33" t="n">
        <v>1073</v>
      </c>
      <c r="T715" s="161"/>
      <c r="U715" s="33"/>
      <c r="V715" s="28" t="n">
        <v>1319</v>
      </c>
    </row>
    <row r="716" s="28" customFormat="true" ht="10.5" hidden="true" customHeight="true" outlineLevel="0" collapsed="false">
      <c r="A716" s="30" t="n">
        <v>31738</v>
      </c>
      <c r="B716" s="180" t="s">
        <v>1651</v>
      </c>
      <c r="C716" s="37"/>
      <c r="D716" s="30" t="n">
        <v>106.826</v>
      </c>
      <c r="E716" s="31" t="n">
        <v>107.916</v>
      </c>
      <c r="F716" s="31" t="n">
        <v>1.09</v>
      </c>
      <c r="G716" s="160" t="s">
        <v>1653</v>
      </c>
      <c r="H716" s="37" t="s">
        <v>48</v>
      </c>
      <c r="I716" s="51" t="n">
        <v>106.9</v>
      </c>
      <c r="J716" s="105" t="s">
        <v>1307</v>
      </c>
      <c r="K716" s="105"/>
      <c r="L716" s="37"/>
      <c r="M716" s="37"/>
      <c r="N716" s="105" t="s">
        <v>276</v>
      </c>
      <c r="O716" s="37" t="n">
        <v>1305</v>
      </c>
      <c r="P716" s="37"/>
      <c r="Q716" s="37"/>
      <c r="R716" s="30" t="n">
        <v>8</v>
      </c>
      <c r="S716" s="30"/>
      <c r="T716" s="77" t="s">
        <v>1654</v>
      </c>
      <c r="U716" s="30"/>
      <c r="V716" s="28" t="n">
        <v>1320</v>
      </c>
    </row>
    <row r="717" s="28" customFormat="true" ht="10.5" hidden="true" customHeight="true" outlineLevel="0" collapsed="false">
      <c r="A717" s="37" t="n">
        <v>31505</v>
      </c>
      <c r="B717" s="180" t="s">
        <v>1651</v>
      </c>
      <c r="C717" s="37"/>
      <c r="D717" s="31" t="n">
        <v>107.916</v>
      </c>
      <c r="E717" s="30" t="n">
        <v>135.408</v>
      </c>
      <c r="F717" s="31" t="n">
        <v>27.492</v>
      </c>
      <c r="G717" s="160" t="s">
        <v>1655</v>
      </c>
      <c r="H717" s="37" t="s">
        <v>48</v>
      </c>
      <c r="I717" s="51" t="n">
        <v>128.3</v>
      </c>
      <c r="J717" s="105" t="s">
        <v>1656</v>
      </c>
      <c r="K717" s="105"/>
      <c r="L717" s="37" t="s">
        <v>56</v>
      </c>
      <c r="M717" s="37"/>
      <c r="N717" s="105" t="s">
        <v>276</v>
      </c>
      <c r="O717" s="37" t="n">
        <v>1305</v>
      </c>
      <c r="P717" s="37" t="n">
        <v>3648</v>
      </c>
      <c r="Q717" s="37" t="n">
        <v>728</v>
      </c>
      <c r="R717" s="30" t="n">
        <v>8</v>
      </c>
      <c r="S717" s="30" t="n">
        <v>1075</v>
      </c>
      <c r="T717" s="52"/>
      <c r="U717" s="30"/>
      <c r="V717" s="28" t="n">
        <v>1321</v>
      </c>
    </row>
    <row r="718" s="28" customFormat="true" ht="21" hidden="true" customHeight="true" outlineLevel="0" collapsed="false">
      <c r="A718" s="37" t="n">
        <v>31518</v>
      </c>
      <c r="B718" s="180" t="s">
        <v>1651</v>
      </c>
      <c r="C718" s="37"/>
      <c r="D718" s="30" t="n">
        <v>135.408</v>
      </c>
      <c r="E718" s="31" t="n">
        <v>138.924</v>
      </c>
      <c r="F718" s="31" t="n">
        <v>3.51600000000002</v>
      </c>
      <c r="G718" s="160" t="s">
        <v>1657</v>
      </c>
      <c r="H718" s="37" t="s">
        <v>460</v>
      </c>
      <c r="I718" s="51" t="n">
        <v>136.6</v>
      </c>
      <c r="J718" s="105" t="s">
        <v>276</v>
      </c>
      <c r="K718" s="105"/>
      <c r="L718" s="37"/>
      <c r="M718" s="37"/>
      <c r="N718" s="105" t="s">
        <v>276</v>
      </c>
      <c r="O718" s="37" t="n">
        <v>1305</v>
      </c>
      <c r="P718" s="37" t="s">
        <v>31</v>
      </c>
      <c r="Q718" s="37"/>
      <c r="R718" s="30" t="n">
        <v>8</v>
      </c>
      <c r="S718" s="30" t="n">
        <v>1075.01</v>
      </c>
      <c r="T718" s="52" t="s">
        <v>1658</v>
      </c>
      <c r="U718" s="30"/>
      <c r="V718" s="28" t="n">
        <v>1322</v>
      </c>
    </row>
    <row r="719" s="28" customFormat="true" ht="10.5" hidden="true" customHeight="true" outlineLevel="0" collapsed="false">
      <c r="A719" s="37" t="n">
        <v>31201</v>
      </c>
      <c r="B719" s="180" t="s">
        <v>1659</v>
      </c>
      <c r="C719" s="37"/>
      <c r="D719" s="31" t="n">
        <v>0</v>
      </c>
      <c r="E719" s="31" t="n">
        <v>1.986</v>
      </c>
      <c r="F719" s="31" t="n">
        <v>1.986</v>
      </c>
      <c r="G719" s="50" t="s">
        <v>1660</v>
      </c>
      <c r="H719" s="37" t="s">
        <v>48</v>
      </c>
      <c r="I719" s="51" t="n">
        <v>1.2</v>
      </c>
      <c r="J719" s="105" t="s">
        <v>1661</v>
      </c>
      <c r="K719" s="105"/>
      <c r="L719" s="37"/>
      <c r="M719" s="37"/>
      <c r="N719" s="105" t="s">
        <v>276</v>
      </c>
      <c r="O719" s="37" t="n">
        <v>1305</v>
      </c>
      <c r="P719" s="37" t="n">
        <v>3291</v>
      </c>
      <c r="Q719" s="37" t="n">
        <v>1078</v>
      </c>
      <c r="R719" s="30" t="n">
        <v>8</v>
      </c>
      <c r="S719" s="30" t="n">
        <v>1076</v>
      </c>
      <c r="T719" s="52"/>
      <c r="U719" s="30"/>
      <c r="V719" s="28" t="n">
        <v>1323</v>
      </c>
    </row>
    <row r="720" s="28" customFormat="true" ht="10.5" hidden="true" customHeight="true" outlineLevel="0" collapsed="false">
      <c r="A720" s="30" t="n">
        <v>31739</v>
      </c>
      <c r="B720" s="180" t="s">
        <v>1659</v>
      </c>
      <c r="C720" s="37"/>
      <c r="D720" s="31" t="n">
        <v>1.986</v>
      </c>
      <c r="E720" s="31" t="n">
        <v>4.223</v>
      </c>
      <c r="F720" s="31" t="n">
        <v>2.237</v>
      </c>
      <c r="G720" s="160" t="s">
        <v>1662</v>
      </c>
      <c r="H720" s="37" t="s">
        <v>48</v>
      </c>
      <c r="I720" s="51" t="n">
        <v>3.1</v>
      </c>
      <c r="J720" s="105" t="s">
        <v>1661</v>
      </c>
      <c r="K720" s="105"/>
      <c r="L720" s="37"/>
      <c r="M720" s="37"/>
      <c r="N720" s="105" t="s">
        <v>276</v>
      </c>
      <c r="O720" s="37" t="n">
        <v>1305</v>
      </c>
      <c r="P720" s="37" t="s">
        <v>31</v>
      </c>
      <c r="Q720" s="37"/>
      <c r="R720" s="30" t="n">
        <v>8</v>
      </c>
      <c r="S720" s="30" t="n">
        <v>1076.01</v>
      </c>
      <c r="T720" s="52"/>
      <c r="U720" s="30"/>
      <c r="V720" s="28" t="n">
        <v>1324</v>
      </c>
    </row>
    <row r="721" s="28" customFormat="true" ht="10.5" hidden="true" customHeight="true" outlineLevel="0" collapsed="false">
      <c r="A721" s="37" t="n">
        <v>31202</v>
      </c>
      <c r="B721" s="180" t="s">
        <v>1659</v>
      </c>
      <c r="C721" s="37"/>
      <c r="D721" s="31" t="n">
        <v>4.223</v>
      </c>
      <c r="E721" s="31" t="n">
        <v>11.921</v>
      </c>
      <c r="F721" s="31" t="n">
        <v>7.698</v>
      </c>
      <c r="G721" s="50" t="s">
        <v>1663</v>
      </c>
      <c r="H721" s="37" t="s">
        <v>48</v>
      </c>
      <c r="I721" s="51" t="n">
        <v>8.6</v>
      </c>
      <c r="J721" s="105" t="s">
        <v>1664</v>
      </c>
      <c r="K721" s="105"/>
      <c r="L721" s="37"/>
      <c r="M721" s="37"/>
      <c r="N721" s="105" t="s">
        <v>276</v>
      </c>
      <c r="O721" s="37" t="n">
        <v>1305</v>
      </c>
      <c r="P721" s="37" t="n">
        <v>1769</v>
      </c>
      <c r="Q721" s="37" t="n">
        <v>691</v>
      </c>
      <c r="R721" s="30" t="n">
        <v>8</v>
      </c>
      <c r="S721" s="30" t="n">
        <v>1077</v>
      </c>
      <c r="T721" s="52"/>
      <c r="U721" s="30"/>
      <c r="V721" s="28" t="n">
        <v>1325</v>
      </c>
    </row>
    <row r="722" s="28" customFormat="true" ht="10.5" hidden="true" customHeight="true" outlineLevel="0" collapsed="false">
      <c r="A722" s="35" t="n">
        <v>31204</v>
      </c>
      <c r="B722" s="180" t="s">
        <v>1659</v>
      </c>
      <c r="C722" s="37"/>
      <c r="D722" s="31" t="n">
        <v>11.921</v>
      </c>
      <c r="E722" s="31" t="n">
        <v>28.5</v>
      </c>
      <c r="F722" s="31" t="n">
        <v>16.579</v>
      </c>
      <c r="G722" s="50" t="s">
        <v>1665</v>
      </c>
      <c r="H722" s="37" t="s">
        <v>48</v>
      </c>
      <c r="I722" s="51" t="n">
        <v>26.3</v>
      </c>
      <c r="J722" s="105" t="s">
        <v>1666</v>
      </c>
      <c r="K722" s="105"/>
      <c r="L722" s="37"/>
      <c r="M722" s="37"/>
      <c r="N722" s="105" t="s">
        <v>276</v>
      </c>
      <c r="O722" s="37" t="n">
        <v>1305</v>
      </c>
      <c r="P722" s="37" t="n">
        <v>4250</v>
      </c>
      <c r="Q722" s="37" t="n">
        <v>827</v>
      </c>
      <c r="R722" s="30" t="n">
        <v>8</v>
      </c>
      <c r="S722" s="33" t="n">
        <v>1078</v>
      </c>
      <c r="T722" s="104"/>
      <c r="U722" s="34"/>
      <c r="V722" s="28" t="n">
        <v>1326</v>
      </c>
    </row>
    <row r="723" s="28" customFormat="true" ht="10.5" hidden="true" customHeight="true" outlineLevel="0" collapsed="false">
      <c r="A723" s="37" t="n">
        <v>31205</v>
      </c>
      <c r="B723" s="180" t="s">
        <v>1659</v>
      </c>
      <c r="C723" s="37"/>
      <c r="D723" s="31" t="n">
        <v>28.5</v>
      </c>
      <c r="E723" s="31" t="n">
        <v>34.623</v>
      </c>
      <c r="F723" s="31" t="n">
        <v>6.123</v>
      </c>
      <c r="G723" s="50" t="s">
        <v>1667</v>
      </c>
      <c r="H723" s="37" t="s">
        <v>28</v>
      </c>
      <c r="I723" s="51" t="n">
        <v>28.6</v>
      </c>
      <c r="J723" s="105" t="s">
        <v>1668</v>
      </c>
      <c r="K723" s="105"/>
      <c r="L723" s="37"/>
      <c r="M723" s="37"/>
      <c r="N723" s="105" t="s">
        <v>276</v>
      </c>
      <c r="O723" s="37" t="n">
        <v>1305</v>
      </c>
      <c r="P723" s="37" t="n">
        <v>6003</v>
      </c>
      <c r="Q723" s="37" t="n">
        <v>1104</v>
      </c>
      <c r="R723" s="30" t="n">
        <v>8</v>
      </c>
      <c r="S723" s="30" t="n">
        <v>1079</v>
      </c>
      <c r="T723" s="52"/>
      <c r="U723" s="30"/>
      <c r="V723" s="28" t="n">
        <v>1327</v>
      </c>
    </row>
    <row r="724" s="28" customFormat="true" ht="10.5" hidden="true" customHeight="true" outlineLevel="0" collapsed="false">
      <c r="A724" s="37" t="n">
        <v>31208</v>
      </c>
      <c r="B724" s="180" t="s">
        <v>1659</v>
      </c>
      <c r="C724" s="37"/>
      <c r="D724" s="31" t="n">
        <v>34.623</v>
      </c>
      <c r="E724" s="31" t="n">
        <v>48.201</v>
      </c>
      <c r="F724" s="31" t="n">
        <v>13.578</v>
      </c>
      <c r="G724" s="50" t="s">
        <v>1669</v>
      </c>
      <c r="H724" s="37" t="s">
        <v>28</v>
      </c>
      <c r="I724" s="51" t="n">
        <v>37.45</v>
      </c>
      <c r="J724" s="105" t="s">
        <v>1670</v>
      </c>
      <c r="K724" s="105"/>
      <c r="L724" s="37"/>
      <c r="M724" s="37"/>
      <c r="N724" s="105" t="s">
        <v>276</v>
      </c>
      <c r="O724" s="37" t="n">
        <v>1305</v>
      </c>
      <c r="P724" s="37" t="n">
        <v>8033</v>
      </c>
      <c r="Q724" s="37" t="n">
        <v>1610</v>
      </c>
      <c r="R724" s="30" t="n">
        <v>8</v>
      </c>
      <c r="S724" s="30" t="n">
        <v>1080</v>
      </c>
      <c r="T724" s="52"/>
      <c r="U724" s="30"/>
      <c r="V724" s="28" t="n">
        <v>1328</v>
      </c>
    </row>
    <row r="725" s="28" customFormat="true" ht="10.5" hidden="true" customHeight="true" outlineLevel="0" collapsed="false">
      <c r="A725" s="37" t="n">
        <v>31209</v>
      </c>
      <c r="B725" s="180" t="s">
        <v>1659</v>
      </c>
      <c r="C725" s="37"/>
      <c r="D725" s="31" t="n">
        <v>48.201</v>
      </c>
      <c r="E725" s="31" t="n">
        <v>58.466</v>
      </c>
      <c r="F725" s="31" t="n">
        <v>10.265</v>
      </c>
      <c r="G725" s="50" t="s">
        <v>1671</v>
      </c>
      <c r="H725" s="37" t="s">
        <v>28</v>
      </c>
      <c r="I725" s="51" t="n">
        <v>48.4</v>
      </c>
      <c r="J725" s="105" t="s">
        <v>1672</v>
      </c>
      <c r="K725" s="105"/>
      <c r="L725" s="37"/>
      <c r="M725" s="37"/>
      <c r="N725" s="105" t="s">
        <v>1476</v>
      </c>
      <c r="O725" s="37" t="n">
        <v>1304</v>
      </c>
      <c r="P725" s="37" t="n">
        <v>8598</v>
      </c>
      <c r="Q725" s="37" t="n">
        <v>1499</v>
      </c>
      <c r="R725" s="30" t="n">
        <v>8</v>
      </c>
      <c r="S725" s="30" t="n">
        <v>1081</v>
      </c>
      <c r="T725" s="52"/>
      <c r="U725" s="30"/>
      <c r="V725" s="28" t="n">
        <v>1329</v>
      </c>
    </row>
    <row r="726" s="28" customFormat="true" ht="10.5" hidden="true" customHeight="true" outlineLevel="0" collapsed="false">
      <c r="A726" s="37" t="n">
        <v>31211</v>
      </c>
      <c r="B726" s="180" t="s">
        <v>1659</v>
      </c>
      <c r="C726" s="37"/>
      <c r="D726" s="31" t="n">
        <v>66.461</v>
      </c>
      <c r="E726" s="31" t="n">
        <v>67.054</v>
      </c>
      <c r="F726" s="31" t="n">
        <v>0.593000000000004</v>
      </c>
      <c r="G726" s="77" t="s">
        <v>1673</v>
      </c>
      <c r="H726" s="37" t="s">
        <v>117</v>
      </c>
      <c r="I726" s="51" t="n">
        <v>66.6</v>
      </c>
      <c r="J726" s="105" t="s">
        <v>1674</v>
      </c>
      <c r="K726" s="105"/>
      <c r="L726" s="37"/>
      <c r="M726" s="37"/>
      <c r="N726" s="105" t="s">
        <v>1476</v>
      </c>
      <c r="O726" s="37" t="n">
        <v>1304</v>
      </c>
      <c r="P726" s="37" t="n">
        <v>16568</v>
      </c>
      <c r="Q726" s="37" t="n">
        <v>2725</v>
      </c>
      <c r="R726" s="30" t="n">
        <v>8</v>
      </c>
      <c r="S726" s="30" t="n">
        <v>1082</v>
      </c>
      <c r="T726" s="52"/>
      <c r="U726" s="30"/>
      <c r="V726" s="28" t="n">
        <v>1330</v>
      </c>
    </row>
    <row r="727" s="28" customFormat="true" ht="10.5" hidden="true" customHeight="true" outlineLevel="0" collapsed="false">
      <c r="A727" s="37" t="n">
        <v>31409</v>
      </c>
      <c r="B727" s="180" t="s">
        <v>1659</v>
      </c>
      <c r="C727" s="37"/>
      <c r="D727" s="30" t="n">
        <v>71.561</v>
      </c>
      <c r="E727" s="31" t="n">
        <v>75.519</v>
      </c>
      <c r="F727" s="31" t="n">
        <v>3.958</v>
      </c>
      <c r="G727" s="50" t="s">
        <v>1675</v>
      </c>
      <c r="H727" s="37" t="s">
        <v>28</v>
      </c>
      <c r="I727" s="51" t="n">
        <v>72.6</v>
      </c>
      <c r="J727" s="105" t="s">
        <v>1676</v>
      </c>
      <c r="K727" s="105"/>
      <c r="L727" s="37"/>
      <c r="M727" s="37"/>
      <c r="N727" s="105" t="s">
        <v>1476</v>
      </c>
      <c r="O727" s="37" t="n">
        <v>1304</v>
      </c>
      <c r="P727" s="37" t="n">
        <v>8787</v>
      </c>
      <c r="Q727" s="37" t="n">
        <v>1965</v>
      </c>
      <c r="R727" s="30" t="n">
        <v>8</v>
      </c>
      <c r="S727" s="30" t="n">
        <v>1084</v>
      </c>
      <c r="T727" s="52"/>
      <c r="U727" s="30"/>
      <c r="V727" s="28" t="n">
        <v>1332</v>
      </c>
    </row>
    <row r="728" s="28" customFormat="true" ht="10.5" hidden="true" customHeight="true" outlineLevel="0" collapsed="false">
      <c r="A728" s="37" t="n">
        <v>31408</v>
      </c>
      <c r="B728" s="180" t="s">
        <v>1659</v>
      </c>
      <c r="C728" s="37"/>
      <c r="D728" s="31" t="n">
        <v>75.519</v>
      </c>
      <c r="E728" s="31" t="n">
        <v>87.718</v>
      </c>
      <c r="F728" s="31" t="n">
        <v>12.199</v>
      </c>
      <c r="G728" s="50" t="s">
        <v>1677</v>
      </c>
      <c r="H728" s="37" t="s">
        <v>48</v>
      </c>
      <c r="I728" s="51" t="n">
        <v>85.4</v>
      </c>
      <c r="J728" s="105" t="s">
        <v>1678</v>
      </c>
      <c r="K728" s="105"/>
      <c r="L728" s="37"/>
      <c r="M728" s="37"/>
      <c r="N728" s="105" t="s">
        <v>1476</v>
      </c>
      <c r="O728" s="37" t="n">
        <v>1304</v>
      </c>
      <c r="P728" s="37" t="n">
        <v>5509</v>
      </c>
      <c r="Q728" s="37" t="n">
        <v>1206</v>
      </c>
      <c r="R728" s="30" t="n">
        <v>8</v>
      </c>
      <c r="S728" s="30" t="n">
        <v>1085</v>
      </c>
      <c r="T728" s="52"/>
      <c r="U728" s="30"/>
      <c r="V728" s="28" t="n">
        <v>1333</v>
      </c>
    </row>
    <row r="729" s="28" customFormat="true" ht="10.5" hidden="true" customHeight="true" outlineLevel="0" collapsed="false">
      <c r="A729" s="160" t="n">
        <v>31740</v>
      </c>
      <c r="B729" s="180" t="s">
        <v>1659</v>
      </c>
      <c r="C729" s="37"/>
      <c r="D729" s="31" t="n">
        <v>87.718</v>
      </c>
      <c r="E729" s="30" t="n">
        <v>88.744</v>
      </c>
      <c r="F729" s="31" t="n">
        <v>1.026</v>
      </c>
      <c r="G729" s="160" t="s">
        <v>1679</v>
      </c>
      <c r="H729" s="37" t="s">
        <v>48</v>
      </c>
      <c r="I729" s="51" t="n">
        <v>87.9</v>
      </c>
      <c r="J729" s="105" t="s">
        <v>1680</v>
      </c>
      <c r="K729" s="105"/>
      <c r="L729" s="37"/>
      <c r="M729" s="37"/>
      <c r="N729" s="105" t="s">
        <v>1476</v>
      </c>
      <c r="O729" s="37" t="n">
        <v>1304</v>
      </c>
      <c r="P729" s="37" t="s">
        <v>31</v>
      </c>
      <c r="Q729" s="37"/>
      <c r="R729" s="30" t="n">
        <v>8</v>
      </c>
      <c r="S729" s="30" t="n">
        <v>1085.01</v>
      </c>
      <c r="T729" s="52"/>
      <c r="U729" s="30"/>
      <c r="V729" s="28" t="n">
        <v>1334</v>
      </c>
    </row>
    <row r="730" s="28" customFormat="true" ht="10.5" hidden="true" customHeight="true" outlineLevel="0" collapsed="false">
      <c r="A730" s="98" t="n">
        <v>90818</v>
      </c>
      <c r="B730" s="180" t="s">
        <v>1659</v>
      </c>
      <c r="C730" s="37"/>
      <c r="D730" s="96" t="n">
        <v>88.744</v>
      </c>
      <c r="E730" s="31" t="n">
        <v>101.968</v>
      </c>
      <c r="F730" s="31" t="n">
        <v>13.224</v>
      </c>
      <c r="G730" s="103" t="s">
        <v>1681</v>
      </c>
      <c r="H730" s="98" t="s">
        <v>28</v>
      </c>
      <c r="I730" s="99" t="n">
        <v>98.85</v>
      </c>
      <c r="J730" s="100" t="s">
        <v>1682</v>
      </c>
      <c r="K730" s="100"/>
      <c r="L730" s="98"/>
      <c r="M730" s="98"/>
      <c r="N730" s="98" t="s">
        <v>447</v>
      </c>
      <c r="O730" s="187" t="n">
        <v>908</v>
      </c>
      <c r="P730" s="37" t="n">
        <v>5067</v>
      </c>
      <c r="Q730" s="37" t="n">
        <v>1100</v>
      </c>
      <c r="R730" s="98" t="n">
        <v>30</v>
      </c>
      <c r="S730" s="30" t="n">
        <v>1086</v>
      </c>
      <c r="T730" s="30"/>
      <c r="U730" s="30"/>
      <c r="V730" s="28" t="n">
        <v>1335</v>
      </c>
    </row>
    <row r="731" s="28" customFormat="true" ht="10.5" hidden="true" customHeight="true" outlineLevel="0" collapsed="false">
      <c r="A731" s="98" t="n">
        <v>90817</v>
      </c>
      <c r="B731" s="180" t="s">
        <v>1659</v>
      </c>
      <c r="C731" s="37"/>
      <c r="D731" s="31" t="n">
        <v>101.968</v>
      </c>
      <c r="E731" s="31" t="n">
        <v>106.988</v>
      </c>
      <c r="F731" s="31" t="n">
        <v>5.02</v>
      </c>
      <c r="G731" s="103" t="s">
        <v>1683</v>
      </c>
      <c r="H731" s="98" t="s">
        <v>28</v>
      </c>
      <c r="I731" s="99" t="n">
        <v>105.2</v>
      </c>
      <c r="J731" s="100" t="s">
        <v>1684</v>
      </c>
      <c r="K731" s="100"/>
      <c r="L731" s="98"/>
      <c r="M731" s="98"/>
      <c r="N731" s="98" t="s">
        <v>447</v>
      </c>
      <c r="O731" s="187" t="n">
        <v>908</v>
      </c>
      <c r="P731" s="37" t="n">
        <v>7727</v>
      </c>
      <c r="Q731" s="37" t="n">
        <v>1519</v>
      </c>
      <c r="R731" s="98" t="n">
        <v>30</v>
      </c>
      <c r="S731" s="30" t="n">
        <v>1087</v>
      </c>
      <c r="T731" s="30"/>
      <c r="U731" s="30"/>
      <c r="V731" s="28" t="n">
        <v>1336</v>
      </c>
    </row>
    <row r="732" s="28" customFormat="true" ht="10.5" hidden="true" customHeight="true" outlineLevel="0" collapsed="false">
      <c r="A732" s="98" t="n">
        <v>90816</v>
      </c>
      <c r="B732" s="180" t="s">
        <v>1659</v>
      </c>
      <c r="C732" s="37"/>
      <c r="D732" s="31" t="n">
        <v>106.988</v>
      </c>
      <c r="E732" s="31" t="n">
        <v>109.297</v>
      </c>
      <c r="F732" s="31" t="n">
        <v>2.309</v>
      </c>
      <c r="G732" s="103" t="s">
        <v>1685</v>
      </c>
      <c r="H732" s="98" t="s">
        <v>117</v>
      </c>
      <c r="I732" s="99" t="n">
        <v>109.25</v>
      </c>
      <c r="J732" s="100" t="s">
        <v>1684</v>
      </c>
      <c r="K732" s="100"/>
      <c r="L732" s="98"/>
      <c r="M732" s="98"/>
      <c r="N732" s="98" t="s">
        <v>447</v>
      </c>
      <c r="O732" s="187" t="n">
        <v>908</v>
      </c>
      <c r="P732" s="37" t="n">
        <v>9354</v>
      </c>
      <c r="Q732" s="37" t="n">
        <v>1803</v>
      </c>
      <c r="R732" s="98" t="n">
        <v>30</v>
      </c>
      <c r="S732" s="30" t="n">
        <v>1088</v>
      </c>
      <c r="T732" s="30"/>
      <c r="U732" s="30"/>
      <c r="V732" s="28" t="n">
        <v>1337</v>
      </c>
    </row>
    <row r="733" s="28" customFormat="true" ht="10.5" hidden="true" customHeight="true" outlineLevel="0" collapsed="false">
      <c r="A733" s="98" t="n">
        <v>90815</v>
      </c>
      <c r="B733" s="180" t="s">
        <v>1659</v>
      </c>
      <c r="C733" s="37"/>
      <c r="D733" s="31" t="n">
        <v>109.297</v>
      </c>
      <c r="E733" s="31" t="n">
        <v>119.965</v>
      </c>
      <c r="F733" s="31" t="n">
        <v>10.668</v>
      </c>
      <c r="G733" s="103" t="s">
        <v>1686</v>
      </c>
      <c r="H733" s="98" t="s">
        <v>28</v>
      </c>
      <c r="I733" s="99" t="n">
        <v>118.15</v>
      </c>
      <c r="J733" s="100" t="s">
        <v>1687</v>
      </c>
      <c r="K733" s="100"/>
      <c r="L733" s="98" t="s">
        <v>56</v>
      </c>
      <c r="M733" s="98"/>
      <c r="N733" s="98" t="s">
        <v>447</v>
      </c>
      <c r="O733" s="187" t="n">
        <v>908</v>
      </c>
      <c r="P733" s="37" t="n">
        <v>8815</v>
      </c>
      <c r="Q733" s="37" t="n">
        <v>1597</v>
      </c>
      <c r="R733" s="98" t="n">
        <v>30</v>
      </c>
      <c r="S733" s="30" t="n">
        <v>1089</v>
      </c>
      <c r="T733" s="30"/>
      <c r="U733" s="30"/>
      <c r="V733" s="28" t="n">
        <v>1338</v>
      </c>
    </row>
    <row r="734" s="28" customFormat="true" ht="10.5" hidden="true" customHeight="true" outlineLevel="0" collapsed="false">
      <c r="A734" s="98" t="n">
        <v>90814</v>
      </c>
      <c r="B734" s="180" t="s">
        <v>1659</v>
      </c>
      <c r="C734" s="37"/>
      <c r="D734" s="96" t="n">
        <v>119.965</v>
      </c>
      <c r="E734" s="96" t="n">
        <v>127.768</v>
      </c>
      <c r="F734" s="31" t="n">
        <v>7.803</v>
      </c>
      <c r="G734" s="103" t="s">
        <v>1688</v>
      </c>
      <c r="H734" s="98" t="s">
        <v>28</v>
      </c>
      <c r="I734" s="99" t="n">
        <v>125.9</v>
      </c>
      <c r="J734" s="100" t="s">
        <v>1689</v>
      </c>
      <c r="K734" s="100"/>
      <c r="L734" s="98"/>
      <c r="M734" s="98"/>
      <c r="N734" s="98" t="s">
        <v>447</v>
      </c>
      <c r="O734" s="187" t="n">
        <v>908</v>
      </c>
      <c r="P734" s="37" t="n">
        <v>8407</v>
      </c>
      <c r="Q734" s="37" t="n">
        <v>1550</v>
      </c>
      <c r="R734" s="98" t="n">
        <v>30</v>
      </c>
      <c r="S734" s="30" t="n">
        <v>1090</v>
      </c>
      <c r="T734" s="30"/>
      <c r="U734" s="30"/>
      <c r="V734" s="28" t="n">
        <v>1339</v>
      </c>
    </row>
    <row r="735" s="28" customFormat="true" ht="10.5" hidden="true" customHeight="true" outlineLevel="0" collapsed="false">
      <c r="A735" s="52" t="n">
        <v>90831</v>
      </c>
      <c r="B735" s="180" t="s">
        <v>1659</v>
      </c>
      <c r="C735" s="37"/>
      <c r="D735" s="96" t="n">
        <v>127.768</v>
      </c>
      <c r="E735" s="96" t="n">
        <v>131.942</v>
      </c>
      <c r="F735" s="31" t="n">
        <v>4.174</v>
      </c>
      <c r="G735" s="103" t="s">
        <v>1690</v>
      </c>
      <c r="H735" s="98" t="s">
        <v>117</v>
      </c>
      <c r="I735" s="99" t="n">
        <v>131.7</v>
      </c>
      <c r="J735" s="100" t="s">
        <v>1691</v>
      </c>
      <c r="K735" s="100"/>
      <c r="L735" s="98"/>
      <c r="M735" s="98"/>
      <c r="N735" s="98" t="s">
        <v>447</v>
      </c>
      <c r="O735" s="187" t="n">
        <v>908</v>
      </c>
      <c r="P735" s="37" t="s">
        <v>31</v>
      </c>
      <c r="Q735" s="37"/>
      <c r="R735" s="98" t="n">
        <v>30</v>
      </c>
      <c r="S735" s="30" t="n">
        <v>1090.01</v>
      </c>
      <c r="T735" s="30"/>
      <c r="U735" s="30"/>
      <c r="V735" s="28" t="n">
        <v>1340</v>
      </c>
    </row>
    <row r="736" s="28" customFormat="true" ht="10.5" hidden="true" customHeight="true" outlineLevel="0" collapsed="false">
      <c r="A736" s="98" t="n">
        <v>90813</v>
      </c>
      <c r="B736" s="180" t="s">
        <v>1659</v>
      </c>
      <c r="C736" s="37"/>
      <c r="D736" s="31" t="n">
        <v>131.942</v>
      </c>
      <c r="E736" s="31" t="n">
        <v>146.13</v>
      </c>
      <c r="F736" s="31" t="n">
        <v>14.188</v>
      </c>
      <c r="G736" s="103" t="s">
        <v>1692</v>
      </c>
      <c r="H736" s="98" t="s">
        <v>28</v>
      </c>
      <c r="I736" s="99" t="n">
        <v>141.3</v>
      </c>
      <c r="J736" s="100" t="s">
        <v>1693</v>
      </c>
      <c r="K736" s="100"/>
      <c r="L736" s="98"/>
      <c r="M736" s="98"/>
      <c r="N736" s="98" t="s">
        <v>447</v>
      </c>
      <c r="O736" s="187" t="n">
        <v>908</v>
      </c>
      <c r="P736" s="37" t="n">
        <v>8205</v>
      </c>
      <c r="Q736" s="37" t="n">
        <v>1575</v>
      </c>
      <c r="R736" s="98" t="n">
        <v>30</v>
      </c>
      <c r="S736" s="30" t="n">
        <v>1091</v>
      </c>
      <c r="T736" s="30"/>
      <c r="U736" s="30"/>
      <c r="V736" s="28" t="n">
        <v>1341</v>
      </c>
    </row>
    <row r="737" s="28" customFormat="true" ht="10.5" hidden="true" customHeight="true" outlineLevel="0" collapsed="false">
      <c r="A737" s="98" t="n">
        <v>90812</v>
      </c>
      <c r="B737" s="180" t="s">
        <v>1659</v>
      </c>
      <c r="C737" s="37"/>
      <c r="D737" s="31" t="n">
        <v>146.13</v>
      </c>
      <c r="E737" s="31" t="n">
        <v>155.608</v>
      </c>
      <c r="F737" s="31" t="n">
        <v>9.478</v>
      </c>
      <c r="G737" s="103" t="s">
        <v>1694</v>
      </c>
      <c r="H737" s="98" t="s">
        <v>28</v>
      </c>
      <c r="I737" s="99" t="n">
        <v>149.9</v>
      </c>
      <c r="J737" s="100" t="s">
        <v>1695</v>
      </c>
      <c r="K737" s="100"/>
      <c r="L737" s="98"/>
      <c r="M737" s="98"/>
      <c r="N737" s="98" t="s">
        <v>447</v>
      </c>
      <c r="O737" s="187" t="n">
        <v>908</v>
      </c>
      <c r="P737" s="37" t="n">
        <v>7038</v>
      </c>
      <c r="Q737" s="37" t="n">
        <v>1471</v>
      </c>
      <c r="R737" s="98" t="n">
        <v>30</v>
      </c>
      <c r="S737" s="30" t="n">
        <v>1092</v>
      </c>
      <c r="T737" s="30"/>
      <c r="U737" s="30"/>
      <c r="V737" s="28" t="n">
        <v>1342</v>
      </c>
    </row>
    <row r="738" s="28" customFormat="true" ht="10.5" hidden="true" customHeight="true" outlineLevel="0" collapsed="false">
      <c r="A738" s="35" t="n">
        <v>31410</v>
      </c>
      <c r="B738" s="180" t="s">
        <v>1696</v>
      </c>
      <c r="C738" s="37"/>
      <c r="D738" s="31" t="n">
        <v>0</v>
      </c>
      <c r="E738" s="31" t="n">
        <v>3.919</v>
      </c>
      <c r="F738" s="31" t="n">
        <v>3.919</v>
      </c>
      <c r="G738" s="50" t="s">
        <v>1697</v>
      </c>
      <c r="H738" s="37" t="s">
        <v>460</v>
      </c>
      <c r="I738" s="51" t="n">
        <v>0.5</v>
      </c>
      <c r="J738" s="105" t="s">
        <v>1698</v>
      </c>
      <c r="K738" s="105"/>
      <c r="L738" s="37"/>
      <c r="M738" s="37"/>
      <c r="N738" s="105" t="s">
        <v>1476</v>
      </c>
      <c r="O738" s="37" t="n">
        <v>1304</v>
      </c>
      <c r="P738" s="37" t="n">
        <v>5575</v>
      </c>
      <c r="Q738" s="37" t="n">
        <v>1355</v>
      </c>
      <c r="R738" s="30" t="n">
        <v>8</v>
      </c>
      <c r="S738" s="33" t="n">
        <v>1083</v>
      </c>
      <c r="T738" s="104"/>
      <c r="U738" s="34"/>
      <c r="V738" s="28" t="n">
        <v>1331</v>
      </c>
    </row>
    <row r="739" s="28" customFormat="true" ht="10.5" hidden="true" customHeight="true" outlineLevel="0" collapsed="false">
      <c r="A739" s="29" t="n">
        <v>30415</v>
      </c>
      <c r="B739" s="180" t="s">
        <v>1699</v>
      </c>
      <c r="C739" s="37"/>
      <c r="D739" s="31" t="n">
        <v>10.468</v>
      </c>
      <c r="E739" s="31" t="n">
        <v>17.042</v>
      </c>
      <c r="F739" s="31" t="n">
        <v>6.574</v>
      </c>
      <c r="G739" s="50" t="s">
        <v>1700</v>
      </c>
      <c r="H739" s="30" t="s">
        <v>48</v>
      </c>
      <c r="I739" s="51" t="n">
        <v>12.9</v>
      </c>
      <c r="J739" s="52" t="s">
        <v>1701</v>
      </c>
      <c r="K739" s="52"/>
      <c r="L739" s="30"/>
      <c r="M739" s="30"/>
      <c r="N739" s="52" t="s">
        <v>1702</v>
      </c>
      <c r="O739" s="30" t="n">
        <v>303</v>
      </c>
      <c r="P739" s="37" t="n">
        <v>5113</v>
      </c>
      <c r="Q739" s="37" t="n">
        <v>360</v>
      </c>
      <c r="R739" s="30" t="n">
        <v>2</v>
      </c>
      <c r="S739" s="33" t="n">
        <v>1095</v>
      </c>
      <c r="T739" s="34"/>
      <c r="U739" s="34"/>
      <c r="V739" s="28" t="n">
        <v>1347</v>
      </c>
    </row>
    <row r="740" s="28" customFormat="true" ht="10.5" hidden="true" customHeight="true" outlineLevel="0" collapsed="false">
      <c r="A740" s="29" t="n">
        <v>30425</v>
      </c>
      <c r="B740" s="180" t="s">
        <v>1699</v>
      </c>
      <c r="C740" s="37"/>
      <c r="D740" s="31" t="n">
        <v>17.042</v>
      </c>
      <c r="E740" s="31" t="n">
        <v>19.918</v>
      </c>
      <c r="F740" s="31" t="n">
        <v>2.876</v>
      </c>
      <c r="G740" s="50" t="s">
        <v>1703</v>
      </c>
      <c r="H740" s="30" t="s">
        <v>99</v>
      </c>
      <c r="I740" s="51" t="n">
        <v>18.3</v>
      </c>
      <c r="J740" s="52" t="s">
        <v>1704</v>
      </c>
      <c r="K740" s="52"/>
      <c r="L740" s="30"/>
      <c r="M740" s="30"/>
      <c r="N740" s="52" t="s">
        <v>1702</v>
      </c>
      <c r="O740" s="30" t="n">
        <v>303</v>
      </c>
      <c r="P740" s="37" t="s">
        <v>31</v>
      </c>
      <c r="Q740" s="37"/>
      <c r="R740" s="30" t="n">
        <v>2</v>
      </c>
      <c r="S740" s="33" t="n">
        <v>1095.01</v>
      </c>
      <c r="T740" s="34"/>
      <c r="U740" s="34"/>
      <c r="V740" s="28" t="n">
        <v>1348</v>
      </c>
    </row>
    <row r="741" s="28" customFormat="true" ht="10.5" hidden="true" customHeight="true" outlineLevel="0" collapsed="false">
      <c r="A741" s="29" t="n">
        <v>30417</v>
      </c>
      <c r="B741" s="180" t="s">
        <v>1699</v>
      </c>
      <c r="C741" s="37"/>
      <c r="D741" s="31" t="n">
        <v>19.918</v>
      </c>
      <c r="E741" s="31" t="n">
        <v>36.978</v>
      </c>
      <c r="F741" s="31" t="n">
        <v>17.06</v>
      </c>
      <c r="G741" s="50" t="s">
        <v>1705</v>
      </c>
      <c r="H741" s="30" t="s">
        <v>48</v>
      </c>
      <c r="I741" s="51" t="n">
        <v>29.6</v>
      </c>
      <c r="J741" s="52" t="s">
        <v>1706</v>
      </c>
      <c r="K741" s="52"/>
      <c r="L741" s="30"/>
      <c r="M741" s="30"/>
      <c r="N741" s="52" t="s">
        <v>1702</v>
      </c>
      <c r="O741" s="30" t="n">
        <v>303</v>
      </c>
      <c r="P741" s="37" t="n">
        <v>3357</v>
      </c>
      <c r="Q741" s="37" t="n">
        <v>243</v>
      </c>
      <c r="R741" s="30" t="n">
        <v>2</v>
      </c>
      <c r="S741" s="33" t="n">
        <v>1096</v>
      </c>
      <c r="T741" s="34"/>
      <c r="U741" s="34"/>
      <c r="V741" s="28" t="n">
        <v>1349</v>
      </c>
    </row>
    <row r="742" s="28" customFormat="true" ht="10.5" hidden="true" customHeight="true" outlineLevel="0" collapsed="false">
      <c r="A742" s="29" t="n">
        <v>30418</v>
      </c>
      <c r="B742" s="180" t="s">
        <v>1699</v>
      </c>
      <c r="C742" s="37"/>
      <c r="D742" s="31" t="n">
        <v>36.978</v>
      </c>
      <c r="E742" s="31" t="n">
        <v>44.786</v>
      </c>
      <c r="F742" s="31" t="n">
        <v>7.808</v>
      </c>
      <c r="G742" s="50" t="s">
        <v>1707</v>
      </c>
      <c r="H742" s="30" t="s">
        <v>48</v>
      </c>
      <c r="I742" s="51" t="n">
        <v>38.8</v>
      </c>
      <c r="J742" s="52" t="s">
        <v>1708</v>
      </c>
      <c r="K742" s="52"/>
      <c r="L742" s="30"/>
      <c r="M742" s="30"/>
      <c r="N742" s="52" t="s">
        <v>1702</v>
      </c>
      <c r="O742" s="30" t="n">
        <v>303</v>
      </c>
      <c r="P742" s="37" t="n">
        <v>2002</v>
      </c>
      <c r="Q742" s="37" t="n">
        <v>91</v>
      </c>
      <c r="R742" s="30" t="n">
        <v>2</v>
      </c>
      <c r="S742" s="33" t="n">
        <v>1097</v>
      </c>
      <c r="T742" s="34"/>
      <c r="U742" s="34"/>
      <c r="V742" s="28" t="n">
        <v>1350</v>
      </c>
    </row>
    <row r="743" s="28" customFormat="true" ht="10.5" hidden="true" customHeight="true" outlineLevel="0" collapsed="false">
      <c r="A743" s="29" t="n">
        <v>30424</v>
      </c>
      <c r="B743" s="30" t="s">
        <v>1709</v>
      </c>
      <c r="C743" s="37"/>
      <c r="D743" s="31" t="n">
        <v>0</v>
      </c>
      <c r="E743" s="31" t="n">
        <v>5.855</v>
      </c>
      <c r="F743" s="31" t="n">
        <v>5.855</v>
      </c>
      <c r="G743" s="77" t="s">
        <v>1710</v>
      </c>
      <c r="H743" s="30" t="s">
        <v>48</v>
      </c>
      <c r="I743" s="51" t="n">
        <v>0.7</v>
      </c>
      <c r="J743" s="52" t="s">
        <v>1711</v>
      </c>
      <c r="K743" s="52"/>
      <c r="L743" s="30"/>
      <c r="M743" s="30"/>
      <c r="N743" s="52" t="s">
        <v>1702</v>
      </c>
      <c r="O743" s="30" t="n">
        <v>303</v>
      </c>
      <c r="P743" s="37" t="s">
        <v>31</v>
      </c>
      <c r="Q743" s="37"/>
      <c r="R743" s="30" t="n">
        <v>2</v>
      </c>
      <c r="S743" s="33" t="n">
        <v>1093.02</v>
      </c>
      <c r="T743" s="139"/>
      <c r="U743" s="49"/>
      <c r="V743" s="28" t="n">
        <v>1345</v>
      </c>
    </row>
    <row r="744" s="28" customFormat="true" ht="21" hidden="true" customHeight="true" outlineLevel="0" collapsed="false">
      <c r="A744" s="29" t="n">
        <v>30414</v>
      </c>
      <c r="B744" s="52" t="s">
        <v>1712</v>
      </c>
      <c r="C744" s="37"/>
      <c r="D744" s="52" t="s">
        <v>1713</v>
      </c>
      <c r="E744" s="52" t="s">
        <v>1714</v>
      </c>
      <c r="F744" s="31" t="n">
        <v>3.136</v>
      </c>
      <c r="G744" s="50" t="s">
        <v>1715</v>
      </c>
      <c r="H744" s="30" t="s">
        <v>28</v>
      </c>
      <c r="I744" s="51" t="n">
        <v>10.4</v>
      </c>
      <c r="J744" s="52" t="s">
        <v>1716</v>
      </c>
      <c r="K744" s="52"/>
      <c r="L744" s="30"/>
      <c r="M744" s="30"/>
      <c r="N744" s="52" t="s">
        <v>1702</v>
      </c>
      <c r="O744" s="30" t="n">
        <v>303</v>
      </c>
      <c r="P744" s="37" t="n">
        <v>8256</v>
      </c>
      <c r="Q744" s="37" t="n">
        <v>656</v>
      </c>
      <c r="R744" s="30" t="n">
        <v>2</v>
      </c>
      <c r="S744" s="33" t="n">
        <v>1094</v>
      </c>
      <c r="T744" s="338"/>
      <c r="U744" s="339"/>
      <c r="V744" s="28" t="n">
        <v>1346</v>
      </c>
    </row>
    <row r="745" s="28" customFormat="true" ht="10.5" hidden="true" customHeight="true" outlineLevel="0" collapsed="false">
      <c r="A745" s="29" t="n">
        <v>30812</v>
      </c>
      <c r="B745" s="180" t="s">
        <v>1717</v>
      </c>
      <c r="C745" s="37"/>
      <c r="D745" s="31" t="n">
        <v>0</v>
      </c>
      <c r="E745" s="31" t="n">
        <v>1.14</v>
      </c>
      <c r="F745" s="31" t="n">
        <v>1.14</v>
      </c>
      <c r="G745" s="50" t="s">
        <v>1718</v>
      </c>
      <c r="H745" s="30" t="s">
        <v>117</v>
      </c>
      <c r="I745" s="30" t="n">
        <v>0.6</v>
      </c>
      <c r="J745" s="52" t="s">
        <v>1719</v>
      </c>
      <c r="K745" s="52"/>
      <c r="L745" s="30"/>
      <c r="M745" s="30"/>
      <c r="N745" s="52" t="s">
        <v>41</v>
      </c>
      <c r="O745" s="30" t="n">
        <v>307</v>
      </c>
      <c r="P745" s="37" t="n">
        <v>10718</v>
      </c>
      <c r="Q745" s="37" t="n">
        <v>887</v>
      </c>
      <c r="R745" s="30" t="n">
        <v>2</v>
      </c>
      <c r="S745" s="33" t="n">
        <v>1098</v>
      </c>
      <c r="T745" s="33"/>
      <c r="U745" s="33"/>
      <c r="V745" s="28" t="n">
        <v>1351</v>
      </c>
    </row>
    <row r="746" s="28" customFormat="true" ht="10.5" hidden="true" customHeight="true" outlineLevel="0" collapsed="false">
      <c r="A746" s="35" t="n">
        <v>30837</v>
      </c>
      <c r="B746" s="180" t="s">
        <v>1717</v>
      </c>
      <c r="C746" s="37"/>
      <c r="D746" s="31" t="n">
        <v>1.14</v>
      </c>
      <c r="E746" s="31" t="n">
        <v>2.392</v>
      </c>
      <c r="F746" s="31" t="n">
        <v>1.252</v>
      </c>
      <c r="G746" s="50" t="s">
        <v>1720</v>
      </c>
      <c r="H746" s="30" t="s">
        <v>117</v>
      </c>
      <c r="I746" s="30" t="n">
        <v>1.9</v>
      </c>
      <c r="J746" s="52" t="s">
        <v>1719</v>
      </c>
      <c r="K746" s="52"/>
      <c r="L746" s="30"/>
      <c r="M746" s="30"/>
      <c r="N746" s="52" t="s">
        <v>41</v>
      </c>
      <c r="O746" s="30" t="n">
        <v>307</v>
      </c>
      <c r="P746" s="37" t="s">
        <v>31</v>
      </c>
      <c r="Q746" s="37"/>
      <c r="R746" s="30" t="n">
        <v>2</v>
      </c>
      <c r="S746" s="33" t="n">
        <v>1098.01</v>
      </c>
      <c r="T746" s="33"/>
      <c r="U746" s="33"/>
      <c r="V746" s="28" t="n">
        <v>1352</v>
      </c>
    </row>
    <row r="747" s="28" customFormat="true" ht="10.5" hidden="true" customHeight="true" outlineLevel="0" collapsed="false">
      <c r="A747" s="29" t="n">
        <v>30806</v>
      </c>
      <c r="B747" s="180" t="s">
        <v>1717</v>
      </c>
      <c r="C747" s="37"/>
      <c r="D747" s="31" t="n">
        <v>2.392</v>
      </c>
      <c r="E747" s="31" t="n">
        <v>9.935</v>
      </c>
      <c r="F747" s="31" t="n">
        <v>7.543</v>
      </c>
      <c r="G747" s="50" t="s">
        <v>1721</v>
      </c>
      <c r="H747" s="30" t="s">
        <v>48</v>
      </c>
      <c r="I747" s="30" t="n">
        <v>7.4</v>
      </c>
      <c r="J747" s="52" t="s">
        <v>1722</v>
      </c>
      <c r="K747" s="52"/>
      <c r="L747" s="30"/>
      <c r="M747" s="30"/>
      <c r="N747" s="52" t="s">
        <v>41</v>
      </c>
      <c r="O747" s="30" t="n">
        <v>307</v>
      </c>
      <c r="P747" s="37" t="n">
        <v>4094</v>
      </c>
      <c r="Q747" s="37" t="n">
        <v>321</v>
      </c>
      <c r="R747" s="30" t="n">
        <v>2</v>
      </c>
      <c r="S747" s="33" t="n">
        <v>1099</v>
      </c>
      <c r="T747" s="33"/>
      <c r="U747" s="33"/>
      <c r="V747" s="28" t="n">
        <v>1353</v>
      </c>
    </row>
    <row r="748" s="28" customFormat="true" ht="10.5" hidden="true" customHeight="true" outlineLevel="0" collapsed="false">
      <c r="A748" s="35" t="n">
        <v>30815</v>
      </c>
      <c r="B748" s="180" t="s">
        <v>1723</v>
      </c>
      <c r="C748" s="37"/>
      <c r="D748" s="31" t="n">
        <v>0</v>
      </c>
      <c r="E748" s="31" t="n">
        <v>4.16</v>
      </c>
      <c r="F748" s="31" t="n">
        <v>4.16</v>
      </c>
      <c r="G748" s="50" t="s">
        <v>1724</v>
      </c>
      <c r="H748" s="37" t="s">
        <v>48</v>
      </c>
      <c r="I748" s="51" t="n">
        <v>1.5</v>
      </c>
      <c r="J748" s="105" t="s">
        <v>1725</v>
      </c>
      <c r="K748" s="105"/>
      <c r="L748" s="37"/>
      <c r="M748" s="37"/>
      <c r="N748" s="105" t="s">
        <v>41</v>
      </c>
      <c r="O748" s="30" t="n">
        <v>307</v>
      </c>
      <c r="P748" s="37" t="n">
        <v>1269</v>
      </c>
      <c r="Q748" s="37" t="n">
        <v>30</v>
      </c>
      <c r="R748" s="30" t="n">
        <v>2</v>
      </c>
      <c r="S748" s="33" t="n">
        <v>1100</v>
      </c>
      <c r="T748" s="33"/>
      <c r="U748" s="33"/>
      <c r="V748" s="28" t="n">
        <v>1354</v>
      </c>
    </row>
    <row r="749" s="28" customFormat="true" ht="10.5" hidden="true" customHeight="true" outlineLevel="0" collapsed="false">
      <c r="A749" s="35" t="n">
        <v>30814</v>
      </c>
      <c r="B749" s="180" t="s">
        <v>1723</v>
      </c>
      <c r="C749" s="37"/>
      <c r="D749" s="31" t="n">
        <v>4.16</v>
      </c>
      <c r="E749" s="31" t="n">
        <v>12.086</v>
      </c>
      <c r="F749" s="31" t="n">
        <v>7.926</v>
      </c>
      <c r="G749" s="50" t="s">
        <v>1726</v>
      </c>
      <c r="H749" s="30" t="s">
        <v>48</v>
      </c>
      <c r="I749" s="51" t="n">
        <v>5.4</v>
      </c>
      <c r="J749" s="105" t="s">
        <v>1727</v>
      </c>
      <c r="K749" s="105"/>
      <c r="L749" s="37"/>
      <c r="M749" s="37"/>
      <c r="N749" s="105" t="s">
        <v>41</v>
      </c>
      <c r="O749" s="30" t="n">
        <v>307</v>
      </c>
      <c r="P749" s="37" t="n">
        <v>3260</v>
      </c>
      <c r="Q749" s="37" t="n">
        <v>106</v>
      </c>
      <c r="R749" s="30" t="n">
        <v>2</v>
      </c>
      <c r="S749" s="33" t="n">
        <v>1101</v>
      </c>
      <c r="T749" s="33"/>
      <c r="U749" s="33"/>
      <c r="V749" s="28" t="n">
        <v>1355</v>
      </c>
    </row>
    <row r="750" s="28" customFormat="true" ht="10.5" hidden="true" customHeight="true" outlineLevel="0" collapsed="false">
      <c r="A750" s="35" t="n">
        <v>30820</v>
      </c>
      <c r="B750" s="180" t="s">
        <v>1723</v>
      </c>
      <c r="C750" s="37"/>
      <c r="D750" s="31" t="n">
        <v>12.086</v>
      </c>
      <c r="E750" s="31" t="n">
        <v>13.587</v>
      </c>
      <c r="F750" s="31" t="n">
        <v>1.501</v>
      </c>
      <c r="G750" s="50" t="s">
        <v>1728</v>
      </c>
      <c r="H750" s="30" t="s">
        <v>48</v>
      </c>
      <c r="I750" s="51" t="n">
        <v>13.5</v>
      </c>
      <c r="J750" s="105" t="s">
        <v>1729</v>
      </c>
      <c r="K750" s="105"/>
      <c r="L750" s="37"/>
      <c r="M750" s="37"/>
      <c r="N750" s="105" t="s">
        <v>41</v>
      </c>
      <c r="O750" s="30" t="n">
        <v>307</v>
      </c>
      <c r="P750" s="37" t="n">
        <v>880</v>
      </c>
      <c r="Q750" s="37" t="n">
        <v>68</v>
      </c>
      <c r="R750" s="30" t="n">
        <v>2</v>
      </c>
      <c r="S750" s="33" t="n">
        <v>1102</v>
      </c>
      <c r="T750" s="33"/>
      <c r="U750" s="30"/>
      <c r="V750" s="28" t="n">
        <v>1356</v>
      </c>
    </row>
    <row r="751" s="63" customFormat="true" ht="10.5" hidden="true" customHeight="true" outlineLevel="0" collapsed="false">
      <c r="A751" s="35" t="n">
        <v>30813</v>
      </c>
      <c r="B751" s="180" t="s">
        <v>1723</v>
      </c>
      <c r="C751" s="37"/>
      <c r="D751" s="31" t="n">
        <v>30.504</v>
      </c>
      <c r="E751" s="31" t="n">
        <v>31.737</v>
      </c>
      <c r="F751" s="96" t="n">
        <v>1.233</v>
      </c>
      <c r="G751" s="50" t="s">
        <v>1730</v>
      </c>
      <c r="H751" s="30" t="s">
        <v>117</v>
      </c>
      <c r="I751" s="51" t="n">
        <v>31.7</v>
      </c>
      <c r="J751" s="105" t="s">
        <v>1719</v>
      </c>
      <c r="K751" s="105"/>
      <c r="L751" s="37"/>
      <c r="M751" s="37"/>
      <c r="N751" s="105" t="s">
        <v>41</v>
      </c>
      <c r="O751" s="30" t="n">
        <v>307</v>
      </c>
      <c r="P751" s="37" t="n">
        <v>14871</v>
      </c>
      <c r="Q751" s="37" t="n">
        <v>1577</v>
      </c>
      <c r="R751" s="30" t="n">
        <v>2</v>
      </c>
      <c r="S751" s="33" t="n">
        <v>1103</v>
      </c>
      <c r="T751" s="33"/>
      <c r="U751" s="30"/>
      <c r="V751" s="28" t="n">
        <v>1357</v>
      </c>
      <c r="W751" s="28"/>
      <c r="X751" s="28"/>
      <c r="Y751" s="28"/>
    </row>
    <row r="752" s="28" customFormat="true" ht="10.5" hidden="true" customHeight="true" outlineLevel="0" collapsed="false">
      <c r="A752" s="37" t="n">
        <v>30808</v>
      </c>
      <c r="B752" s="180" t="s">
        <v>1723</v>
      </c>
      <c r="C752" s="37"/>
      <c r="D752" s="31" t="n">
        <v>31.737</v>
      </c>
      <c r="E752" s="31" t="n">
        <v>32.824</v>
      </c>
      <c r="F752" s="31" t="n">
        <v>1.087</v>
      </c>
      <c r="G752" s="50" t="s">
        <v>1731</v>
      </c>
      <c r="H752" s="30" t="s">
        <v>28</v>
      </c>
      <c r="I752" s="51" t="n">
        <v>32.4</v>
      </c>
      <c r="J752" s="105" t="s">
        <v>1719</v>
      </c>
      <c r="K752" s="105"/>
      <c r="L752" s="37"/>
      <c r="M752" s="37"/>
      <c r="N752" s="105" t="s">
        <v>41</v>
      </c>
      <c r="O752" s="30" t="n">
        <v>307</v>
      </c>
      <c r="P752" s="37" t="n">
        <v>10882</v>
      </c>
      <c r="Q752" s="37" t="n">
        <v>921</v>
      </c>
      <c r="R752" s="30" t="n">
        <v>2</v>
      </c>
      <c r="S752" s="33" t="n">
        <v>1104</v>
      </c>
      <c r="T752" s="33"/>
      <c r="U752" s="30"/>
      <c r="V752" s="28" t="n">
        <v>1358</v>
      </c>
    </row>
    <row r="753" s="28" customFormat="true" ht="10.5" hidden="true" customHeight="true" outlineLevel="0" collapsed="false">
      <c r="A753" s="37" t="n">
        <v>30805</v>
      </c>
      <c r="B753" s="180" t="s">
        <v>1723</v>
      </c>
      <c r="C753" s="37"/>
      <c r="D753" s="31" t="n">
        <v>40.504</v>
      </c>
      <c r="E753" s="31" t="n">
        <v>43.26</v>
      </c>
      <c r="F753" s="96" t="n">
        <v>2.756</v>
      </c>
      <c r="G753" s="50" t="s">
        <v>1732</v>
      </c>
      <c r="H753" s="30" t="s">
        <v>28</v>
      </c>
      <c r="I753" s="51" t="n">
        <v>41.1</v>
      </c>
      <c r="J753" s="105" t="s">
        <v>1733</v>
      </c>
      <c r="K753" s="105"/>
      <c r="L753" s="37"/>
      <c r="M753" s="37"/>
      <c r="N753" s="105" t="s">
        <v>41</v>
      </c>
      <c r="O753" s="30" t="n">
        <v>307</v>
      </c>
      <c r="P753" s="37" t="n">
        <v>12115</v>
      </c>
      <c r="Q753" s="37" t="n">
        <v>1035</v>
      </c>
      <c r="R753" s="30" t="n">
        <v>2</v>
      </c>
      <c r="S753" s="33" t="n">
        <v>1106</v>
      </c>
      <c r="T753" s="33"/>
      <c r="U753" s="30"/>
      <c r="V753" s="28" t="n">
        <v>1360</v>
      </c>
    </row>
    <row r="754" s="28" customFormat="true" ht="10.5" hidden="true" customHeight="true" outlineLevel="0" collapsed="false">
      <c r="A754" s="30" t="n">
        <v>30838</v>
      </c>
      <c r="B754" s="180" t="s">
        <v>1723</v>
      </c>
      <c r="C754" s="37"/>
      <c r="D754" s="31" t="n">
        <v>43.26</v>
      </c>
      <c r="E754" s="31" t="n">
        <v>43.912</v>
      </c>
      <c r="F754" s="96" t="n">
        <v>0.652000000000001</v>
      </c>
      <c r="G754" s="50" t="s">
        <v>1734</v>
      </c>
      <c r="H754" s="30" t="s">
        <v>99</v>
      </c>
      <c r="I754" s="51" t="n">
        <v>43.4</v>
      </c>
      <c r="J754" s="105" t="s">
        <v>1735</v>
      </c>
      <c r="K754" s="105"/>
      <c r="L754" s="37"/>
      <c r="M754" s="37"/>
      <c r="N754" s="105" t="s">
        <v>41</v>
      </c>
      <c r="O754" s="30" t="n">
        <v>307</v>
      </c>
      <c r="P754" s="37" t="s">
        <v>191</v>
      </c>
      <c r="Q754" s="37"/>
      <c r="R754" s="30" t="n">
        <v>2</v>
      </c>
      <c r="S754" s="33" t="n">
        <v>1106.01</v>
      </c>
      <c r="T754" s="33"/>
      <c r="U754" s="30"/>
      <c r="V754" s="28" t="n">
        <v>1361</v>
      </c>
    </row>
    <row r="755" s="28" customFormat="true" ht="10.5" hidden="true" customHeight="true" outlineLevel="0" collapsed="false">
      <c r="A755" s="37" t="n">
        <v>30804</v>
      </c>
      <c r="B755" s="180" t="s">
        <v>1723</v>
      </c>
      <c r="C755" s="37"/>
      <c r="D755" s="31" t="n">
        <v>43.912</v>
      </c>
      <c r="E755" s="31" t="n">
        <v>45.615</v>
      </c>
      <c r="F755" s="96" t="n">
        <v>1.703</v>
      </c>
      <c r="G755" s="50" t="s">
        <v>1736</v>
      </c>
      <c r="H755" s="30" t="s">
        <v>117</v>
      </c>
      <c r="I755" s="51" t="n">
        <v>44.2</v>
      </c>
      <c r="J755" s="105" t="s">
        <v>1735</v>
      </c>
      <c r="K755" s="105"/>
      <c r="L755" s="37"/>
      <c r="M755" s="37"/>
      <c r="N755" s="105" t="s">
        <v>41</v>
      </c>
      <c r="O755" s="30" t="n">
        <v>307</v>
      </c>
      <c r="P755" s="37" t="n">
        <v>17617</v>
      </c>
      <c r="Q755" s="37" t="n">
        <v>1482</v>
      </c>
      <c r="R755" s="30" t="n">
        <v>2</v>
      </c>
      <c r="S755" s="30" t="n">
        <v>1107</v>
      </c>
      <c r="T755" s="30"/>
      <c r="U755" s="30"/>
      <c r="V755" s="28" t="n">
        <v>1362</v>
      </c>
    </row>
    <row r="756" s="28" customFormat="true" ht="10.5" hidden="true" customHeight="true" outlineLevel="0" collapsed="false">
      <c r="A756" s="37" t="n">
        <v>30826</v>
      </c>
      <c r="B756" s="180" t="s">
        <v>1723</v>
      </c>
      <c r="C756" s="37"/>
      <c r="D756" s="31" t="n">
        <v>45.615</v>
      </c>
      <c r="E756" s="31" t="n">
        <v>46.638</v>
      </c>
      <c r="F756" s="96" t="n">
        <v>1.023</v>
      </c>
      <c r="G756" s="50" t="s">
        <v>1737</v>
      </c>
      <c r="H756" s="30" t="s">
        <v>117</v>
      </c>
      <c r="I756" s="51" t="n">
        <v>46.5</v>
      </c>
      <c r="J756" s="105" t="s">
        <v>1735</v>
      </c>
      <c r="K756" s="105"/>
      <c r="L756" s="37"/>
      <c r="M756" s="37"/>
      <c r="N756" s="105" t="s">
        <v>41</v>
      </c>
      <c r="O756" s="30" t="n">
        <v>307</v>
      </c>
      <c r="P756" s="37" t="n">
        <v>15996</v>
      </c>
      <c r="Q756" s="37" t="n">
        <v>1886</v>
      </c>
      <c r="R756" s="30" t="n">
        <v>2</v>
      </c>
      <c r="S756" s="30" t="n">
        <v>1108</v>
      </c>
      <c r="T756" s="30"/>
      <c r="U756" s="30"/>
      <c r="V756" s="28" t="n">
        <v>1363</v>
      </c>
    </row>
    <row r="757" s="28" customFormat="true" ht="10.5" hidden="true" customHeight="true" outlineLevel="0" collapsed="false">
      <c r="A757" s="37" t="n">
        <v>30839</v>
      </c>
      <c r="B757" s="180" t="s">
        <v>1723</v>
      </c>
      <c r="C757" s="37"/>
      <c r="D757" s="31" t="n">
        <v>46.638</v>
      </c>
      <c r="E757" s="31" t="n">
        <v>48.542</v>
      </c>
      <c r="F757" s="96" t="n">
        <v>1.904</v>
      </c>
      <c r="G757" s="50" t="s">
        <v>1738</v>
      </c>
      <c r="H757" s="30" t="s">
        <v>117</v>
      </c>
      <c r="I757" s="51" t="n">
        <v>47.9</v>
      </c>
      <c r="J757" s="105" t="s">
        <v>1739</v>
      </c>
      <c r="K757" s="105"/>
      <c r="L757" s="37"/>
      <c r="M757" s="37"/>
      <c r="N757" s="105" t="s">
        <v>41</v>
      </c>
      <c r="O757" s="30" t="n">
        <v>307</v>
      </c>
      <c r="P757" s="37" t="s">
        <v>31</v>
      </c>
      <c r="Q757" s="37"/>
      <c r="R757" s="30" t="n">
        <v>2</v>
      </c>
      <c r="S757" s="30" t="n">
        <v>1108.01</v>
      </c>
      <c r="T757" s="30"/>
      <c r="U757" s="30"/>
      <c r="V757" s="28" t="n">
        <v>1364</v>
      </c>
    </row>
    <row r="758" s="28" customFormat="true" ht="10.5" hidden="true" customHeight="true" outlineLevel="0" collapsed="false">
      <c r="A758" s="37" t="n">
        <v>30803</v>
      </c>
      <c r="B758" s="180" t="s">
        <v>1723</v>
      </c>
      <c r="C758" s="37"/>
      <c r="D758" s="31" t="n">
        <v>48.542</v>
      </c>
      <c r="E758" s="31" t="n">
        <v>66.309</v>
      </c>
      <c r="F758" s="96" t="n">
        <v>17.767</v>
      </c>
      <c r="G758" s="50" t="s">
        <v>1740</v>
      </c>
      <c r="H758" s="30" t="s">
        <v>28</v>
      </c>
      <c r="I758" s="51" t="n">
        <v>53</v>
      </c>
      <c r="J758" s="105" t="s">
        <v>1741</v>
      </c>
      <c r="K758" s="105"/>
      <c r="L758" s="37" t="s">
        <v>56</v>
      </c>
      <c r="M758" s="37"/>
      <c r="N758" s="105" t="s">
        <v>41</v>
      </c>
      <c r="O758" s="30" t="n">
        <v>307</v>
      </c>
      <c r="P758" s="37" t="n">
        <v>9446</v>
      </c>
      <c r="Q758" s="37" t="n">
        <v>1465</v>
      </c>
      <c r="R758" s="30" t="n">
        <v>2</v>
      </c>
      <c r="S758" s="30" t="n">
        <v>1109</v>
      </c>
      <c r="T758" s="30"/>
      <c r="U758" s="30"/>
      <c r="V758" s="28" t="n">
        <v>1365</v>
      </c>
    </row>
    <row r="759" s="28" customFormat="true" ht="10.5" hidden="true" customHeight="true" outlineLevel="0" collapsed="false">
      <c r="A759" s="37" t="n">
        <v>30801</v>
      </c>
      <c r="B759" s="180" t="s">
        <v>1723</v>
      </c>
      <c r="C759" s="37"/>
      <c r="D759" s="31" t="n">
        <v>66.309</v>
      </c>
      <c r="E759" s="31" t="n">
        <v>75.257</v>
      </c>
      <c r="F759" s="31" t="n">
        <v>8.948</v>
      </c>
      <c r="G759" s="50" t="s">
        <v>1742</v>
      </c>
      <c r="H759" s="37" t="s">
        <v>45</v>
      </c>
      <c r="I759" s="51" t="n">
        <v>74.91</v>
      </c>
      <c r="J759" s="105" t="s">
        <v>1743</v>
      </c>
      <c r="K759" s="105"/>
      <c r="L759" s="37"/>
      <c r="M759" s="37"/>
      <c r="N759" s="105" t="s">
        <v>41</v>
      </c>
      <c r="O759" s="30" t="n">
        <v>307</v>
      </c>
      <c r="P759" s="37" t="n">
        <v>14558</v>
      </c>
      <c r="Q759" s="37" t="n">
        <v>2212</v>
      </c>
      <c r="R759" s="30" t="n">
        <v>2</v>
      </c>
      <c r="S759" s="30" t="n">
        <v>1110</v>
      </c>
      <c r="T759" s="30"/>
      <c r="U759" s="30"/>
      <c r="V759" s="28" t="n">
        <v>1366</v>
      </c>
    </row>
    <row r="760" s="28" customFormat="true" ht="10.5" hidden="true" customHeight="true" outlineLevel="0" collapsed="false">
      <c r="A760" s="37" t="n">
        <v>30210</v>
      </c>
      <c r="B760" s="180" t="s">
        <v>1723</v>
      </c>
      <c r="C760" s="37"/>
      <c r="D760" s="31" t="n">
        <v>75.257</v>
      </c>
      <c r="E760" s="31" t="n">
        <v>79.191</v>
      </c>
      <c r="F760" s="96" t="n">
        <v>3.934</v>
      </c>
      <c r="G760" s="50" t="s">
        <v>1744</v>
      </c>
      <c r="H760" s="30" t="s">
        <v>28</v>
      </c>
      <c r="I760" s="141" t="n">
        <v>75.28</v>
      </c>
      <c r="J760" s="52" t="s">
        <v>1743</v>
      </c>
      <c r="K760" s="52"/>
      <c r="L760" s="37"/>
      <c r="M760" s="37"/>
      <c r="N760" s="52" t="s">
        <v>282</v>
      </c>
      <c r="O760" s="30" t="n">
        <v>309</v>
      </c>
      <c r="P760" s="37" t="n">
        <v>14715</v>
      </c>
      <c r="Q760" s="37" t="n">
        <v>2544</v>
      </c>
      <c r="R760" s="30" t="n">
        <v>2</v>
      </c>
      <c r="S760" s="30" t="n">
        <v>1111</v>
      </c>
      <c r="T760" s="30"/>
      <c r="U760" s="30"/>
      <c r="V760" s="28" t="n">
        <v>1367</v>
      </c>
    </row>
    <row r="761" s="28" customFormat="true" ht="10.5" hidden="true" customHeight="true" outlineLevel="0" collapsed="false">
      <c r="A761" s="37" t="n">
        <v>30215</v>
      </c>
      <c r="B761" s="180" t="s">
        <v>1723</v>
      </c>
      <c r="C761" s="37"/>
      <c r="D761" s="96" t="n">
        <v>86</v>
      </c>
      <c r="E761" s="31" t="n">
        <v>87.37</v>
      </c>
      <c r="F761" s="96" t="n">
        <v>1.37</v>
      </c>
      <c r="G761" s="50" t="s">
        <v>1745</v>
      </c>
      <c r="H761" s="30" t="s">
        <v>117</v>
      </c>
      <c r="I761" s="141" t="n">
        <v>87.28</v>
      </c>
      <c r="J761" s="52" t="s">
        <v>1746</v>
      </c>
      <c r="K761" s="52"/>
      <c r="L761" s="37"/>
      <c r="M761" s="37"/>
      <c r="N761" s="52" t="s">
        <v>282</v>
      </c>
      <c r="O761" s="30" t="n">
        <v>309</v>
      </c>
      <c r="P761" s="37" t="n">
        <v>25183</v>
      </c>
      <c r="Q761" s="37" t="n">
        <v>1399</v>
      </c>
      <c r="R761" s="30" t="n">
        <v>2</v>
      </c>
      <c r="S761" s="30" t="n">
        <v>1114</v>
      </c>
      <c r="T761" s="30"/>
      <c r="U761" s="30"/>
      <c r="V761" s="28" t="n">
        <v>1371</v>
      </c>
    </row>
    <row r="762" s="28" customFormat="true" ht="10.5" hidden="true" customHeight="true" outlineLevel="0" collapsed="false">
      <c r="A762" s="37" t="n">
        <v>30233</v>
      </c>
      <c r="B762" s="180" t="s">
        <v>1723</v>
      </c>
      <c r="C762" s="37"/>
      <c r="D762" s="96" t="n">
        <v>87.37</v>
      </c>
      <c r="E762" s="31" t="n">
        <v>87.817</v>
      </c>
      <c r="F762" s="96" t="n">
        <v>0.446999999999989</v>
      </c>
      <c r="G762" s="50" t="s">
        <v>1747</v>
      </c>
      <c r="H762" s="30" t="s">
        <v>99</v>
      </c>
      <c r="I762" s="141" t="n">
        <v>87.6</v>
      </c>
      <c r="J762" s="52" t="s">
        <v>1746</v>
      </c>
      <c r="K762" s="52"/>
      <c r="L762" s="37"/>
      <c r="M762" s="37"/>
      <c r="N762" s="52" t="s">
        <v>282</v>
      </c>
      <c r="O762" s="30" t="n">
        <v>309</v>
      </c>
      <c r="P762" s="37" t="s">
        <v>308</v>
      </c>
      <c r="Q762" s="37"/>
      <c r="R762" s="30" t="n">
        <v>2</v>
      </c>
      <c r="S762" s="30" t="n">
        <v>1114.01</v>
      </c>
      <c r="T762" s="30"/>
      <c r="U762" s="30"/>
      <c r="V762" s="28" t="n">
        <v>1372</v>
      </c>
    </row>
    <row r="763" s="28" customFormat="true" ht="21" hidden="true" customHeight="true" outlineLevel="0" collapsed="false">
      <c r="A763" s="30" t="n">
        <v>30224</v>
      </c>
      <c r="B763" s="52" t="s">
        <v>1748</v>
      </c>
      <c r="C763" s="37"/>
      <c r="D763" s="96" t="s">
        <v>1749</v>
      </c>
      <c r="E763" s="96" t="s">
        <v>1750</v>
      </c>
      <c r="F763" s="31" t="n">
        <v>3.276</v>
      </c>
      <c r="G763" s="50" t="s">
        <v>1751</v>
      </c>
      <c r="H763" s="30" t="s">
        <v>28</v>
      </c>
      <c r="I763" s="141" t="n">
        <v>80.1</v>
      </c>
      <c r="J763" s="52" t="s">
        <v>1752</v>
      </c>
      <c r="K763" s="52"/>
      <c r="L763" s="30"/>
      <c r="M763" s="30"/>
      <c r="N763" s="52" t="s">
        <v>282</v>
      </c>
      <c r="O763" s="30" t="n">
        <v>309</v>
      </c>
      <c r="P763" s="37" t="n">
        <v>8807</v>
      </c>
      <c r="Q763" s="37" t="n">
        <v>1106</v>
      </c>
      <c r="R763" s="30" t="n">
        <v>2</v>
      </c>
      <c r="S763" s="30" t="n">
        <v>1112</v>
      </c>
      <c r="T763" s="30"/>
      <c r="U763" s="30"/>
      <c r="V763" s="28" t="n">
        <v>1368</v>
      </c>
    </row>
    <row r="764" s="28" customFormat="true" ht="10.5" hidden="true" customHeight="true" outlineLevel="0" collapsed="false">
      <c r="A764" s="30" t="n">
        <v>30228</v>
      </c>
      <c r="B764" s="340" t="s">
        <v>1753</v>
      </c>
      <c r="C764" s="142"/>
      <c r="D764" s="341" t="n">
        <v>0</v>
      </c>
      <c r="E764" s="341" t="n">
        <v>0.49</v>
      </c>
      <c r="F764" s="31" t="n">
        <v>0.49</v>
      </c>
      <c r="G764" s="97" t="s">
        <v>1754</v>
      </c>
      <c r="H764" s="30" t="s">
        <v>117</v>
      </c>
      <c r="I764" s="141" t="n">
        <v>0.3</v>
      </c>
      <c r="J764" s="52" t="s">
        <v>281</v>
      </c>
      <c r="K764" s="52"/>
      <c r="L764" s="30"/>
      <c r="M764" s="30"/>
      <c r="N764" s="52" t="s">
        <v>282</v>
      </c>
      <c r="O764" s="30" t="n">
        <v>309</v>
      </c>
      <c r="P764" s="37" t="s">
        <v>191</v>
      </c>
      <c r="Q764" s="37"/>
      <c r="R764" s="30" t="n">
        <v>2</v>
      </c>
      <c r="S764" s="30" t="n">
        <v>1115.01</v>
      </c>
      <c r="T764" s="30"/>
      <c r="U764" s="30"/>
      <c r="V764" s="28" t="n">
        <v>1374</v>
      </c>
    </row>
    <row r="765" s="28" customFormat="true" ht="10.5" hidden="true" customHeight="true" outlineLevel="0" collapsed="false">
      <c r="A765" s="30" t="n">
        <v>30227</v>
      </c>
      <c r="B765" s="52" t="s">
        <v>1755</v>
      </c>
      <c r="C765" s="37"/>
      <c r="D765" s="96" t="n">
        <v>2.291</v>
      </c>
      <c r="E765" s="96" t="n">
        <v>4.69</v>
      </c>
      <c r="F765" s="31" t="n">
        <v>2.399</v>
      </c>
      <c r="G765" s="50" t="s">
        <v>1756</v>
      </c>
      <c r="H765" s="30" t="s">
        <v>117</v>
      </c>
      <c r="I765" s="141" t="n">
        <v>2.5</v>
      </c>
      <c r="J765" s="52" t="s">
        <v>1757</v>
      </c>
      <c r="K765" s="52"/>
      <c r="L765" s="30"/>
      <c r="M765" s="30"/>
      <c r="N765" s="52" t="s">
        <v>282</v>
      </c>
      <c r="O765" s="30" t="n">
        <v>309</v>
      </c>
      <c r="P765" s="37" t="s">
        <v>191</v>
      </c>
      <c r="Q765" s="37"/>
      <c r="R765" s="30" t="n">
        <v>2</v>
      </c>
      <c r="S765" s="30" t="n">
        <v>1112.01</v>
      </c>
      <c r="T765" s="30"/>
      <c r="U765" s="30"/>
      <c r="V765" s="28" t="n">
        <v>1369</v>
      </c>
    </row>
    <row r="766" s="28" customFormat="true" ht="10.5" hidden="true" customHeight="true" outlineLevel="0" collapsed="false">
      <c r="A766" s="37" t="n">
        <v>30911</v>
      </c>
      <c r="B766" s="180" t="s">
        <v>1758</v>
      </c>
      <c r="C766" s="37"/>
      <c r="D766" s="31" t="n">
        <v>2.06</v>
      </c>
      <c r="E766" s="31" t="n">
        <v>16.794</v>
      </c>
      <c r="F766" s="96" t="n">
        <v>14.734</v>
      </c>
      <c r="G766" s="50" t="s">
        <v>1759</v>
      </c>
      <c r="H766" s="30" t="s">
        <v>28</v>
      </c>
      <c r="I766" s="51" t="n">
        <v>7.8</v>
      </c>
      <c r="J766" s="105" t="s">
        <v>1760</v>
      </c>
      <c r="K766" s="105"/>
      <c r="L766" s="37"/>
      <c r="M766" s="37"/>
      <c r="N766" s="105" t="s">
        <v>287</v>
      </c>
      <c r="O766" s="30" t="n">
        <v>308</v>
      </c>
      <c r="P766" s="37" t="n">
        <v>11809</v>
      </c>
      <c r="Q766" s="37" t="n">
        <v>2343</v>
      </c>
      <c r="R766" s="30" t="n">
        <v>2</v>
      </c>
      <c r="S766" s="30" t="n">
        <v>1117</v>
      </c>
      <c r="T766" s="30"/>
      <c r="U766" s="30"/>
      <c r="V766" s="28" t="n">
        <v>1376</v>
      </c>
    </row>
    <row r="767" s="28" customFormat="true" ht="10.5" hidden="true" customHeight="true" outlineLevel="0" collapsed="false">
      <c r="A767" s="37" t="n">
        <v>30907</v>
      </c>
      <c r="B767" s="180" t="s">
        <v>1758</v>
      </c>
      <c r="C767" s="37"/>
      <c r="D767" s="31" t="n">
        <v>16.794</v>
      </c>
      <c r="E767" s="31" t="n">
        <v>30.894</v>
      </c>
      <c r="F767" s="31" t="n">
        <v>14.1</v>
      </c>
      <c r="G767" s="50" t="s">
        <v>1761</v>
      </c>
      <c r="H767" s="30" t="s">
        <v>28</v>
      </c>
      <c r="I767" s="51" t="n">
        <v>22.7</v>
      </c>
      <c r="J767" s="105" t="s">
        <v>30</v>
      </c>
      <c r="K767" s="105"/>
      <c r="L767" s="37"/>
      <c r="M767" s="37"/>
      <c r="N767" s="105" t="s">
        <v>287</v>
      </c>
      <c r="O767" s="30" t="n">
        <v>308</v>
      </c>
      <c r="P767" s="37" t="n">
        <v>6648</v>
      </c>
      <c r="Q767" s="37" t="n">
        <v>433</v>
      </c>
      <c r="R767" s="30" t="n">
        <v>2</v>
      </c>
      <c r="S767" s="30" t="n">
        <v>1118</v>
      </c>
      <c r="T767" s="30"/>
      <c r="U767" s="30"/>
      <c r="V767" s="28" t="n">
        <v>1378</v>
      </c>
    </row>
    <row r="768" s="28" customFormat="true" ht="10.5" hidden="true" customHeight="true" outlineLevel="0" collapsed="false">
      <c r="A768" s="37" t="n">
        <v>30914</v>
      </c>
      <c r="B768" s="180" t="s">
        <v>1758</v>
      </c>
      <c r="C768" s="37"/>
      <c r="D768" s="31" t="n">
        <v>39.829</v>
      </c>
      <c r="E768" s="31" t="n">
        <v>48.01</v>
      </c>
      <c r="F768" s="96" t="n">
        <v>8.181</v>
      </c>
      <c r="G768" s="50" t="s">
        <v>1762</v>
      </c>
      <c r="H768" s="30" t="s">
        <v>48</v>
      </c>
      <c r="I768" s="51" t="n">
        <v>43.3</v>
      </c>
      <c r="J768" s="105" t="s">
        <v>1763</v>
      </c>
      <c r="K768" s="105"/>
      <c r="L768" s="37"/>
      <c r="M768" s="37"/>
      <c r="N768" s="105" t="s">
        <v>287</v>
      </c>
      <c r="O768" s="30" t="n">
        <v>308</v>
      </c>
      <c r="P768" s="37" t="n">
        <v>2668</v>
      </c>
      <c r="Q768" s="37" t="n">
        <v>391</v>
      </c>
      <c r="R768" s="30" t="n">
        <v>2</v>
      </c>
      <c r="S768" s="30" t="n">
        <v>1122</v>
      </c>
      <c r="T768" s="30"/>
      <c r="U768" s="30"/>
      <c r="V768" s="28" t="n">
        <v>1383</v>
      </c>
    </row>
    <row r="769" s="28" customFormat="true" ht="10.5" hidden="true" customHeight="true" outlineLevel="0" collapsed="false">
      <c r="A769" s="98" t="n">
        <v>90745</v>
      </c>
      <c r="B769" s="180" t="s">
        <v>1758</v>
      </c>
      <c r="C769" s="37"/>
      <c r="D769" s="96" t="n">
        <v>76.93</v>
      </c>
      <c r="E769" s="96" t="n">
        <v>81.199</v>
      </c>
      <c r="F769" s="31" t="n">
        <v>4.26899999999999</v>
      </c>
      <c r="G769" s="97" t="s">
        <v>1764</v>
      </c>
      <c r="H769" s="98" t="s">
        <v>48</v>
      </c>
      <c r="I769" s="99" t="n">
        <v>78.18</v>
      </c>
      <c r="J769" s="100" t="s">
        <v>1765</v>
      </c>
      <c r="K769" s="100"/>
      <c r="L769" s="98"/>
      <c r="M769" s="98"/>
      <c r="N769" s="98" t="s">
        <v>732</v>
      </c>
      <c r="O769" s="98" t="n">
        <v>907</v>
      </c>
      <c r="P769" s="37" t="s">
        <v>31</v>
      </c>
      <c r="Q769" s="37"/>
      <c r="R769" s="98" t="n">
        <v>30</v>
      </c>
      <c r="S769" s="30" t="n">
        <v>1126.01</v>
      </c>
      <c r="T769" s="30" t="s">
        <v>97</v>
      </c>
      <c r="U769" s="30"/>
      <c r="V769" s="28" t="n">
        <v>1388</v>
      </c>
    </row>
    <row r="770" s="28" customFormat="true" ht="21" hidden="true" customHeight="true" outlineLevel="0" collapsed="false">
      <c r="A770" s="52" t="n">
        <v>90744</v>
      </c>
      <c r="B770" s="180" t="s">
        <v>1758</v>
      </c>
      <c r="C770" s="37"/>
      <c r="D770" s="96" t="n">
        <v>81.199</v>
      </c>
      <c r="E770" s="96" t="n">
        <v>85.567</v>
      </c>
      <c r="F770" s="31" t="n">
        <v>4.368</v>
      </c>
      <c r="G770" s="97" t="s">
        <v>1766</v>
      </c>
      <c r="H770" s="98" t="s">
        <v>460</v>
      </c>
      <c r="I770" s="99" t="n">
        <v>82.76</v>
      </c>
      <c r="J770" s="100" t="s">
        <v>1767</v>
      </c>
      <c r="K770" s="100"/>
      <c r="L770" s="98"/>
      <c r="M770" s="98"/>
      <c r="N770" s="98" t="s">
        <v>732</v>
      </c>
      <c r="O770" s="98" t="n">
        <v>907</v>
      </c>
      <c r="P770" s="37" t="s">
        <v>31</v>
      </c>
      <c r="Q770" s="37"/>
      <c r="R770" s="98" t="n">
        <v>30</v>
      </c>
      <c r="S770" s="30" t="n">
        <v>1126.02</v>
      </c>
      <c r="T770" s="30" t="s">
        <v>97</v>
      </c>
      <c r="U770" s="30"/>
      <c r="V770" s="28" t="n">
        <v>1389</v>
      </c>
    </row>
    <row r="771" s="28" customFormat="true" ht="10.5" hidden="true" customHeight="true" outlineLevel="0" collapsed="false">
      <c r="A771" s="98" t="n">
        <v>90705</v>
      </c>
      <c r="B771" s="180" t="s">
        <v>1758</v>
      </c>
      <c r="C771" s="37"/>
      <c r="D771" s="96" t="n">
        <v>85.567</v>
      </c>
      <c r="E771" s="96" t="n">
        <v>98.512</v>
      </c>
      <c r="F771" s="31" t="n">
        <v>12.945</v>
      </c>
      <c r="G771" s="97" t="s">
        <v>1768</v>
      </c>
      <c r="H771" s="98" t="s">
        <v>48</v>
      </c>
      <c r="I771" s="99" t="n">
        <v>88.2</v>
      </c>
      <c r="J771" s="100" t="s">
        <v>1769</v>
      </c>
      <c r="K771" s="100"/>
      <c r="L771" s="98"/>
      <c r="M771" s="98"/>
      <c r="N771" s="98" t="s">
        <v>732</v>
      </c>
      <c r="O771" s="98" t="n">
        <v>907</v>
      </c>
      <c r="P771" s="37" t="n">
        <v>3598</v>
      </c>
      <c r="Q771" s="37" t="n">
        <v>687</v>
      </c>
      <c r="R771" s="98" t="n">
        <v>30</v>
      </c>
      <c r="S771" s="30" t="n">
        <v>1127</v>
      </c>
      <c r="T771" s="30"/>
      <c r="U771" s="30"/>
      <c r="V771" s="28" t="n">
        <v>1390</v>
      </c>
    </row>
    <row r="772" s="28" customFormat="true" ht="10.5" hidden="true" customHeight="true" outlineLevel="0" collapsed="false">
      <c r="A772" s="52" t="n">
        <v>90746</v>
      </c>
      <c r="B772" s="180" t="s">
        <v>1758</v>
      </c>
      <c r="C772" s="37"/>
      <c r="D772" s="96" t="n">
        <v>98.512</v>
      </c>
      <c r="E772" s="96" t="n">
        <v>103.57</v>
      </c>
      <c r="F772" s="31" t="n">
        <v>5.05799999999999</v>
      </c>
      <c r="G772" s="97" t="s">
        <v>1770</v>
      </c>
      <c r="H772" s="98" t="s">
        <v>460</v>
      </c>
      <c r="I772" s="99" t="n">
        <v>102.85</v>
      </c>
      <c r="J772" s="100" t="s">
        <v>1771</v>
      </c>
      <c r="K772" s="100"/>
      <c r="L772" s="98"/>
      <c r="M772" s="98"/>
      <c r="N772" s="98" t="s">
        <v>732</v>
      </c>
      <c r="O772" s="98" t="n">
        <v>907</v>
      </c>
      <c r="P772" s="37" t="s">
        <v>31</v>
      </c>
      <c r="Q772" s="37"/>
      <c r="R772" s="98" t="n">
        <v>30</v>
      </c>
      <c r="S772" s="30" t="n">
        <v>1127.01</v>
      </c>
      <c r="T772" s="30"/>
      <c r="U772" s="30"/>
      <c r="V772" s="28" t="n">
        <v>1391</v>
      </c>
    </row>
    <row r="773" s="28" customFormat="true" ht="10.5" hidden="true" customHeight="true" outlineLevel="0" collapsed="false">
      <c r="A773" s="98" t="n">
        <v>90703</v>
      </c>
      <c r="B773" s="180" t="s">
        <v>1758</v>
      </c>
      <c r="C773" s="37"/>
      <c r="D773" s="96" t="n">
        <v>103.57</v>
      </c>
      <c r="E773" s="96" t="n">
        <v>118.865</v>
      </c>
      <c r="F773" s="31" t="n">
        <v>15.295</v>
      </c>
      <c r="G773" s="103" t="s">
        <v>1772</v>
      </c>
      <c r="H773" s="98" t="s">
        <v>48</v>
      </c>
      <c r="I773" s="99" t="n">
        <v>109.9</v>
      </c>
      <c r="J773" s="100" t="s">
        <v>1773</v>
      </c>
      <c r="K773" s="100"/>
      <c r="L773" s="98"/>
      <c r="M773" s="98"/>
      <c r="N773" s="98" t="s">
        <v>732</v>
      </c>
      <c r="O773" s="98" t="n">
        <v>907</v>
      </c>
      <c r="P773" s="37" t="n">
        <v>5195</v>
      </c>
      <c r="Q773" s="37" t="n">
        <v>828</v>
      </c>
      <c r="R773" s="98" t="n">
        <v>30</v>
      </c>
      <c r="S773" s="30" t="n">
        <v>1129</v>
      </c>
      <c r="T773" s="30"/>
      <c r="U773" s="30"/>
      <c r="V773" s="28" t="n">
        <v>1392</v>
      </c>
    </row>
    <row r="774" s="28" customFormat="true" ht="10.5" hidden="true" customHeight="true" outlineLevel="0" collapsed="false">
      <c r="A774" s="98" t="n">
        <v>90702</v>
      </c>
      <c r="B774" s="180" t="s">
        <v>1758</v>
      </c>
      <c r="C774" s="37"/>
      <c r="D774" s="31" t="n">
        <v>118.865</v>
      </c>
      <c r="E774" s="31" t="n">
        <v>121.317</v>
      </c>
      <c r="F774" s="31" t="n">
        <v>2.452</v>
      </c>
      <c r="G774" s="103" t="s">
        <v>876</v>
      </c>
      <c r="H774" s="98" t="s">
        <v>117</v>
      </c>
      <c r="I774" s="99" t="n">
        <v>119.5</v>
      </c>
      <c r="J774" s="100" t="s">
        <v>877</v>
      </c>
      <c r="K774" s="100"/>
      <c r="L774" s="98"/>
      <c r="M774" s="98"/>
      <c r="N774" s="98" t="s">
        <v>732</v>
      </c>
      <c r="O774" s="98" t="n">
        <v>907</v>
      </c>
      <c r="P774" s="37" t="n">
        <v>13570</v>
      </c>
      <c r="Q774" s="37" t="n">
        <v>1467</v>
      </c>
      <c r="R774" s="98" t="n">
        <v>30</v>
      </c>
      <c r="S774" s="30" t="n">
        <v>1130</v>
      </c>
      <c r="T774" s="30"/>
      <c r="U774" s="30"/>
      <c r="V774" s="28" t="n">
        <v>1393</v>
      </c>
    </row>
    <row r="775" s="28" customFormat="true" ht="10.5" hidden="true" customHeight="true" outlineLevel="0" collapsed="false">
      <c r="A775" s="98" t="n">
        <v>90701</v>
      </c>
      <c r="B775" s="180" t="s">
        <v>1758</v>
      </c>
      <c r="C775" s="37"/>
      <c r="D775" s="31" t="n">
        <v>121.317</v>
      </c>
      <c r="E775" s="31" t="n">
        <v>144.752</v>
      </c>
      <c r="F775" s="31" t="n">
        <v>23.435</v>
      </c>
      <c r="G775" s="97" t="s">
        <v>1774</v>
      </c>
      <c r="H775" s="98" t="s">
        <v>48</v>
      </c>
      <c r="I775" s="99" t="n">
        <v>128</v>
      </c>
      <c r="J775" s="100" t="s">
        <v>1775</v>
      </c>
      <c r="K775" s="100"/>
      <c r="L775" s="98"/>
      <c r="M775" s="98"/>
      <c r="N775" s="98" t="s">
        <v>732</v>
      </c>
      <c r="O775" s="98" t="n">
        <v>907</v>
      </c>
      <c r="P775" s="37" t="n">
        <v>5603</v>
      </c>
      <c r="Q775" s="37" t="n">
        <v>1003</v>
      </c>
      <c r="R775" s="98" t="n">
        <v>30</v>
      </c>
      <c r="S775" s="30" t="n">
        <v>1131</v>
      </c>
      <c r="T775" s="30"/>
      <c r="U775" s="30"/>
      <c r="V775" s="28" t="n">
        <v>1394</v>
      </c>
    </row>
    <row r="776" s="28" customFormat="true" ht="21" hidden="true" customHeight="true" outlineLevel="0" collapsed="false">
      <c r="A776" s="37" t="n">
        <v>30908</v>
      </c>
      <c r="B776" s="52" t="s">
        <v>1776</v>
      </c>
      <c r="C776" s="37"/>
      <c r="D776" s="96" t="s">
        <v>1777</v>
      </c>
      <c r="E776" s="96" t="s">
        <v>1778</v>
      </c>
      <c r="F776" s="31" t="n">
        <v>21.767</v>
      </c>
      <c r="G776" s="50" t="s">
        <v>1779</v>
      </c>
      <c r="H776" s="30" t="s">
        <v>48</v>
      </c>
      <c r="I776" s="51" t="n">
        <v>62.1</v>
      </c>
      <c r="J776" s="105" t="s">
        <v>1780</v>
      </c>
      <c r="K776" s="105"/>
      <c r="L776" s="37"/>
      <c r="M776" s="37"/>
      <c r="N776" s="105" t="s">
        <v>287</v>
      </c>
      <c r="O776" s="30" t="n">
        <v>308</v>
      </c>
      <c r="P776" s="37" t="n">
        <v>3624</v>
      </c>
      <c r="Q776" s="37" t="n">
        <v>626</v>
      </c>
      <c r="R776" s="30" t="n">
        <v>2</v>
      </c>
      <c r="S776" s="30" t="n">
        <v>1123</v>
      </c>
      <c r="T776" s="30"/>
      <c r="U776" s="30"/>
      <c r="V776" s="28" t="n">
        <v>1384</v>
      </c>
    </row>
    <row r="777" s="28" customFormat="true" ht="21" hidden="true" customHeight="true" outlineLevel="0" collapsed="false">
      <c r="A777" s="194" t="n">
        <v>30931</v>
      </c>
      <c r="B777" s="342" t="s">
        <v>1781</v>
      </c>
      <c r="C777" s="195"/>
      <c r="D777" s="57" t="n">
        <v>366.4</v>
      </c>
      <c r="E777" s="57" t="n">
        <v>368.098</v>
      </c>
      <c r="F777" s="343" t="n">
        <v>1.69800000000004</v>
      </c>
      <c r="G777" s="205" t="s">
        <v>1782</v>
      </c>
      <c r="H777" s="194"/>
      <c r="I777" s="198"/>
      <c r="J777" s="199"/>
      <c r="K777" s="199"/>
      <c r="L777" s="194"/>
      <c r="M777" s="194"/>
      <c r="N777" s="194" t="s">
        <v>287</v>
      </c>
      <c r="O777" s="194" t="n">
        <v>308</v>
      </c>
      <c r="P777" s="195"/>
      <c r="Q777" s="195"/>
      <c r="R777" s="194" t="n">
        <v>2</v>
      </c>
      <c r="S777" s="194"/>
      <c r="T777" s="344" t="s">
        <v>1601</v>
      </c>
      <c r="U777" s="345" t="n">
        <v>43465</v>
      </c>
      <c r="V777" s="28" t="n">
        <v>264</v>
      </c>
    </row>
    <row r="778" s="28" customFormat="true" ht="21" hidden="true" customHeight="true" outlineLevel="0" collapsed="false">
      <c r="A778" s="194" t="n">
        <v>30325</v>
      </c>
      <c r="B778" s="342" t="s">
        <v>1781</v>
      </c>
      <c r="C778" s="195"/>
      <c r="D778" s="57" t="n">
        <v>368.098</v>
      </c>
      <c r="E778" s="57" t="n">
        <v>370.593</v>
      </c>
      <c r="F778" s="343" t="n">
        <v>2.495</v>
      </c>
      <c r="G778" s="205" t="s">
        <v>1783</v>
      </c>
      <c r="H778" s="194" t="s">
        <v>117</v>
      </c>
      <c r="I778" s="198" t="n">
        <v>369.9</v>
      </c>
      <c r="J778" s="199" t="s">
        <v>1606</v>
      </c>
      <c r="K778" s="199"/>
      <c r="L778" s="194"/>
      <c r="M778" s="194"/>
      <c r="N778" s="194" t="s">
        <v>287</v>
      </c>
      <c r="O778" s="194" t="n">
        <v>308</v>
      </c>
      <c r="P778" s="195" t="n">
        <v>29484</v>
      </c>
      <c r="Q778" s="195" t="n">
        <v>5358</v>
      </c>
      <c r="R778" s="194" t="n">
        <v>2</v>
      </c>
      <c r="S778" s="194" t="n">
        <v>227</v>
      </c>
      <c r="T778" s="344" t="s">
        <v>1601</v>
      </c>
      <c r="U778" s="345" t="n">
        <v>43465</v>
      </c>
      <c r="V778" s="28" t="n">
        <v>265</v>
      </c>
    </row>
    <row r="779" s="28" customFormat="true" ht="21" hidden="true" customHeight="true" outlineLevel="0" collapsed="false">
      <c r="A779" s="194" t="n">
        <v>30305</v>
      </c>
      <c r="B779" s="342" t="s">
        <v>1781</v>
      </c>
      <c r="C779" s="195"/>
      <c r="D779" s="57" t="n">
        <v>370.593</v>
      </c>
      <c r="E779" s="57" t="n">
        <v>373.503</v>
      </c>
      <c r="F779" s="343" t="n">
        <v>2.90999999999997</v>
      </c>
      <c r="G779" s="205" t="s">
        <v>1784</v>
      </c>
      <c r="H779" s="194" t="s">
        <v>117</v>
      </c>
      <c r="I779" s="198" t="n">
        <v>370.8</v>
      </c>
      <c r="J779" s="199" t="s">
        <v>1606</v>
      </c>
      <c r="K779" s="199"/>
      <c r="L779" s="194"/>
      <c r="M779" s="194"/>
      <c r="N779" s="194" t="s">
        <v>287</v>
      </c>
      <c r="O779" s="194" t="n">
        <v>308</v>
      </c>
      <c r="P779" s="195" t="n">
        <v>25725</v>
      </c>
      <c r="Q779" s="195" t="n">
        <v>4817</v>
      </c>
      <c r="R779" s="194" t="n">
        <v>2</v>
      </c>
      <c r="S779" s="194" t="n">
        <v>228</v>
      </c>
      <c r="T779" s="344" t="s">
        <v>1601</v>
      </c>
      <c r="U779" s="345" t="n">
        <v>43465</v>
      </c>
      <c r="V779" s="28" t="n">
        <v>266</v>
      </c>
    </row>
    <row r="780" s="28" customFormat="true" ht="10.5" hidden="true" customHeight="true" outlineLevel="0" collapsed="false">
      <c r="A780" s="30" t="n">
        <v>30917</v>
      </c>
      <c r="B780" s="30" t="s">
        <v>1785</v>
      </c>
      <c r="C780" s="37"/>
      <c r="D780" s="31" t="n">
        <v>0</v>
      </c>
      <c r="E780" s="31" t="n">
        <v>2.664</v>
      </c>
      <c r="F780" s="96" t="n">
        <v>2.664</v>
      </c>
      <c r="G780" s="50" t="s">
        <v>1786</v>
      </c>
      <c r="H780" s="30" t="s">
        <v>48</v>
      </c>
      <c r="I780" s="51" t="n">
        <v>0.73</v>
      </c>
      <c r="J780" s="105" t="s">
        <v>289</v>
      </c>
      <c r="K780" s="105"/>
      <c r="L780" s="37"/>
      <c r="M780" s="37"/>
      <c r="N780" s="52" t="s">
        <v>287</v>
      </c>
      <c r="O780" s="30" t="n">
        <v>308</v>
      </c>
      <c r="P780" s="37" t="n">
        <v>1471</v>
      </c>
      <c r="Q780" s="37" t="n">
        <v>353</v>
      </c>
      <c r="R780" s="30" t="n">
        <v>2</v>
      </c>
      <c r="S780" s="30" t="n">
        <v>1119</v>
      </c>
      <c r="T780" s="30"/>
      <c r="U780" s="30"/>
      <c r="V780" s="28" t="n">
        <v>1379</v>
      </c>
    </row>
    <row r="781" s="28" customFormat="true" ht="10.5" hidden="true" customHeight="true" outlineLevel="0" collapsed="false">
      <c r="A781" s="30" t="n">
        <v>30920</v>
      </c>
      <c r="B781" s="52" t="s">
        <v>1785</v>
      </c>
      <c r="C781" s="37"/>
      <c r="D781" s="96" t="n">
        <v>2.664</v>
      </c>
      <c r="E781" s="96" t="n">
        <v>3.551</v>
      </c>
      <c r="F781" s="31" t="n">
        <v>0.887</v>
      </c>
      <c r="G781" s="50" t="s">
        <v>1787</v>
      </c>
      <c r="H781" s="30" t="s">
        <v>48</v>
      </c>
      <c r="I781" s="51" t="n">
        <v>3.5</v>
      </c>
      <c r="J781" s="52" t="s">
        <v>289</v>
      </c>
      <c r="K781" s="52"/>
      <c r="L781" s="30"/>
      <c r="M781" s="30"/>
      <c r="N781" s="52" t="s">
        <v>287</v>
      </c>
      <c r="O781" s="30" t="n">
        <v>308</v>
      </c>
      <c r="P781" s="37" t="n">
        <v>2711</v>
      </c>
      <c r="Q781" s="37" t="n">
        <v>403</v>
      </c>
      <c r="R781" s="30" t="n">
        <v>2</v>
      </c>
      <c r="S781" s="30" t="n">
        <v>1120</v>
      </c>
      <c r="T781" s="30"/>
      <c r="U781" s="30"/>
      <c r="V781" s="28" t="n">
        <v>1380</v>
      </c>
    </row>
    <row r="782" s="28" customFormat="true" ht="10.5" hidden="true" customHeight="true" outlineLevel="0" collapsed="false">
      <c r="A782" s="30" t="n">
        <v>90728</v>
      </c>
      <c r="B782" s="30" t="s">
        <v>1788</v>
      </c>
      <c r="C782" s="142"/>
      <c r="D782" s="31" t="n">
        <v>1.049</v>
      </c>
      <c r="E782" s="31" t="n">
        <v>1.615</v>
      </c>
      <c r="F782" s="31" t="n">
        <v>0.566</v>
      </c>
      <c r="G782" s="103" t="s">
        <v>1789</v>
      </c>
      <c r="H782" s="98" t="s">
        <v>48</v>
      </c>
      <c r="I782" s="99" t="s">
        <v>1790</v>
      </c>
      <c r="J782" s="100" t="s">
        <v>1791</v>
      </c>
      <c r="K782" s="100"/>
      <c r="L782" s="346"/>
      <c r="M782" s="346"/>
      <c r="N782" s="98" t="s">
        <v>732</v>
      </c>
      <c r="O782" s="98" t="n">
        <v>907</v>
      </c>
      <c r="P782" s="37" t="n">
        <v>4544</v>
      </c>
      <c r="Q782" s="37" t="n">
        <v>1100</v>
      </c>
      <c r="R782" s="98" t="n">
        <v>30</v>
      </c>
      <c r="S782" s="30" t="n">
        <v>1124</v>
      </c>
      <c r="T782" s="30"/>
      <c r="U782" s="30"/>
      <c r="V782" s="28" t="n">
        <v>1385</v>
      </c>
    </row>
    <row r="783" s="28" customFormat="true" ht="10.5" hidden="true" customHeight="true" outlineLevel="0" collapsed="false">
      <c r="A783" s="30" t="n">
        <v>90729</v>
      </c>
      <c r="B783" s="30" t="s">
        <v>1788</v>
      </c>
      <c r="C783" s="142"/>
      <c r="D783" s="31" t="n">
        <v>1.615</v>
      </c>
      <c r="E783" s="31" t="n">
        <v>5.536</v>
      </c>
      <c r="F783" s="31" t="n">
        <v>3.921</v>
      </c>
      <c r="G783" s="103" t="s">
        <v>1792</v>
      </c>
      <c r="H783" s="98" t="s">
        <v>48</v>
      </c>
      <c r="I783" s="99" t="n">
        <v>5.4</v>
      </c>
      <c r="J783" s="100" t="s">
        <v>1793</v>
      </c>
      <c r="K783" s="100"/>
      <c r="L783" s="346"/>
      <c r="M783" s="346"/>
      <c r="N783" s="98" t="s">
        <v>732</v>
      </c>
      <c r="O783" s="98" t="n">
        <v>907</v>
      </c>
      <c r="P783" s="37" t="n">
        <v>5715</v>
      </c>
      <c r="Q783" s="37" t="n">
        <v>1358</v>
      </c>
      <c r="R783" s="98" t="n">
        <v>30</v>
      </c>
      <c r="S783" s="30" t="n">
        <v>1125</v>
      </c>
      <c r="T783" s="30"/>
      <c r="U783" s="30"/>
      <c r="V783" s="28" t="n">
        <v>1386</v>
      </c>
    </row>
    <row r="784" s="28" customFormat="true" ht="10.5" hidden="true" customHeight="true" outlineLevel="0" collapsed="false">
      <c r="A784" s="30" t="n">
        <v>90730</v>
      </c>
      <c r="B784" s="30" t="s">
        <v>1788</v>
      </c>
      <c r="C784" s="142"/>
      <c r="D784" s="31" t="n">
        <v>5.536</v>
      </c>
      <c r="E784" s="31" t="n">
        <v>8.963</v>
      </c>
      <c r="F784" s="31" t="n">
        <v>3.427</v>
      </c>
      <c r="G784" s="103" t="s">
        <v>1794</v>
      </c>
      <c r="H784" s="98" t="s">
        <v>48</v>
      </c>
      <c r="I784" s="99" t="n">
        <v>5.7</v>
      </c>
      <c r="J784" s="100" t="s">
        <v>1795</v>
      </c>
      <c r="K784" s="100"/>
      <c r="L784" s="346"/>
      <c r="M784" s="346"/>
      <c r="N784" s="98" t="s">
        <v>732</v>
      </c>
      <c r="O784" s="98" t="n">
        <v>907</v>
      </c>
      <c r="P784" s="37" t="n">
        <v>4492</v>
      </c>
      <c r="Q784" s="37" t="n">
        <v>1158</v>
      </c>
      <c r="R784" s="98" t="n">
        <v>30</v>
      </c>
      <c r="S784" s="30" t="n">
        <v>1126</v>
      </c>
      <c r="T784" s="30"/>
      <c r="U784" s="30"/>
      <c r="V784" s="28" t="n">
        <v>1387</v>
      </c>
    </row>
    <row r="785" s="28" customFormat="true" ht="10.5" hidden="true" customHeight="true" outlineLevel="0" collapsed="false">
      <c r="A785" s="46" t="n">
        <v>30306</v>
      </c>
      <c r="B785" s="206" t="s">
        <v>1796</v>
      </c>
      <c r="C785" s="42"/>
      <c r="D785" s="44" t="n">
        <v>0</v>
      </c>
      <c r="E785" s="44" t="n">
        <v>0.729</v>
      </c>
      <c r="F785" s="43" t="n">
        <v>0.729000000000042</v>
      </c>
      <c r="G785" s="45" t="s">
        <v>1797</v>
      </c>
      <c r="H785" s="46" t="s">
        <v>117</v>
      </c>
      <c r="I785" s="207" t="n">
        <v>0.23</v>
      </c>
      <c r="J785" s="41" t="s">
        <v>1606</v>
      </c>
      <c r="K785" s="41"/>
      <c r="L785" s="46"/>
      <c r="M785" s="46"/>
      <c r="N785" s="46" t="s">
        <v>287</v>
      </c>
      <c r="O785" s="46" t="n">
        <v>308</v>
      </c>
      <c r="P785" s="42" t="n">
        <v>18253</v>
      </c>
      <c r="Q785" s="42" t="n">
        <v>3864</v>
      </c>
      <c r="R785" s="46" t="n">
        <v>2</v>
      </c>
      <c r="S785" s="46" t="s">
        <v>1798</v>
      </c>
      <c r="T785" s="30" t="s">
        <v>1799</v>
      </c>
      <c r="U785" s="244" t="n">
        <v>43831</v>
      </c>
      <c r="V785" s="28" t="n">
        <v>1377</v>
      </c>
    </row>
    <row r="786" s="28" customFormat="true" ht="10.5" hidden="true" customHeight="true" outlineLevel="0" collapsed="false">
      <c r="A786" s="37" t="n">
        <v>41007</v>
      </c>
      <c r="B786" s="180" t="s">
        <v>1800</v>
      </c>
      <c r="C786" s="37"/>
      <c r="D786" s="31" t="n">
        <v>0</v>
      </c>
      <c r="E786" s="31" t="n">
        <v>14.458</v>
      </c>
      <c r="F786" s="31" t="n">
        <v>14.458</v>
      </c>
      <c r="G786" s="50" t="s">
        <v>1801</v>
      </c>
      <c r="H786" s="37" t="s">
        <v>48</v>
      </c>
      <c r="I786" s="51" t="n">
        <v>13.8</v>
      </c>
      <c r="J786" s="30" t="s">
        <v>1802</v>
      </c>
      <c r="K786" s="30"/>
      <c r="L786" s="37"/>
      <c r="M786" s="37"/>
      <c r="N786" s="37" t="s">
        <v>1803</v>
      </c>
      <c r="O786" s="30" t="n">
        <v>1403</v>
      </c>
      <c r="P786" s="37" t="n">
        <v>4205</v>
      </c>
      <c r="Q786" s="37" t="n">
        <v>184</v>
      </c>
      <c r="R786" s="37" t="n">
        <v>16</v>
      </c>
      <c r="S786" s="30" t="n">
        <v>1134</v>
      </c>
      <c r="T786" s="30"/>
      <c r="U786" s="30"/>
      <c r="V786" s="28" t="n">
        <v>1397</v>
      </c>
    </row>
    <row r="787" s="28" customFormat="true" ht="10.5" hidden="true" customHeight="true" outlineLevel="0" collapsed="false">
      <c r="A787" s="37" t="n">
        <v>41008</v>
      </c>
      <c r="B787" s="180" t="s">
        <v>1800</v>
      </c>
      <c r="C787" s="37"/>
      <c r="D787" s="31" t="n">
        <v>14.458</v>
      </c>
      <c r="E787" s="96" t="n">
        <v>16.463</v>
      </c>
      <c r="F787" s="31" t="n">
        <v>2.005</v>
      </c>
      <c r="G787" s="50" t="s">
        <v>1804</v>
      </c>
      <c r="H787" s="37" t="s">
        <v>117</v>
      </c>
      <c r="I787" s="51" t="n">
        <v>15.465</v>
      </c>
      <c r="J787" s="30" t="s">
        <v>1805</v>
      </c>
      <c r="K787" s="30"/>
      <c r="L787" s="37"/>
      <c r="M787" s="37"/>
      <c r="N787" s="37" t="s">
        <v>1803</v>
      </c>
      <c r="O787" s="30" t="n">
        <v>1403</v>
      </c>
      <c r="P787" s="37" t="n">
        <v>9179</v>
      </c>
      <c r="Q787" s="37" t="n">
        <v>330</v>
      </c>
      <c r="R787" s="37" t="n">
        <v>16</v>
      </c>
      <c r="S787" s="30" t="n">
        <v>1135</v>
      </c>
      <c r="T787" s="30"/>
      <c r="U787" s="30"/>
      <c r="V787" s="28" t="n">
        <v>1398</v>
      </c>
    </row>
    <row r="788" s="28" customFormat="true" ht="10.5" hidden="true" customHeight="true" outlineLevel="0" collapsed="false">
      <c r="A788" s="37" t="n">
        <v>41009</v>
      </c>
      <c r="B788" s="180" t="s">
        <v>1800</v>
      </c>
      <c r="C788" s="37"/>
      <c r="D788" s="96" t="n">
        <v>16.463</v>
      </c>
      <c r="E788" s="31" t="n">
        <v>31.249</v>
      </c>
      <c r="F788" s="31" t="n">
        <v>14.786</v>
      </c>
      <c r="G788" s="50" t="s">
        <v>1806</v>
      </c>
      <c r="H788" s="37" t="s">
        <v>48</v>
      </c>
      <c r="I788" s="51" t="n">
        <v>27.5</v>
      </c>
      <c r="J788" s="30" t="s">
        <v>1807</v>
      </c>
      <c r="K788" s="30"/>
      <c r="L788" s="37"/>
      <c r="M788" s="37"/>
      <c r="N788" s="37" t="s">
        <v>1803</v>
      </c>
      <c r="O788" s="30" t="n">
        <v>1403</v>
      </c>
      <c r="P788" s="37" t="n">
        <v>2602</v>
      </c>
      <c r="Q788" s="37" t="n">
        <v>283</v>
      </c>
      <c r="R788" s="37" t="n">
        <v>16</v>
      </c>
      <c r="S788" s="30" t="n">
        <v>1137</v>
      </c>
      <c r="T788" s="30"/>
      <c r="U788" s="30"/>
      <c r="V788" s="28" t="n">
        <v>1399</v>
      </c>
    </row>
    <row r="789" s="28" customFormat="true" ht="10.5" hidden="true" customHeight="true" outlineLevel="0" collapsed="false">
      <c r="A789" s="37" t="n">
        <v>41010</v>
      </c>
      <c r="B789" s="180" t="s">
        <v>1800</v>
      </c>
      <c r="C789" s="37"/>
      <c r="D789" s="31" t="n">
        <v>31.249</v>
      </c>
      <c r="E789" s="31" t="n">
        <v>41.987</v>
      </c>
      <c r="F789" s="31" t="n">
        <v>10.738</v>
      </c>
      <c r="G789" s="50" t="s">
        <v>1808</v>
      </c>
      <c r="H789" s="37" t="s">
        <v>48</v>
      </c>
      <c r="I789" s="51" t="n">
        <v>32.2</v>
      </c>
      <c r="J789" s="30" t="s">
        <v>1809</v>
      </c>
      <c r="K789" s="30"/>
      <c r="L789" s="37"/>
      <c r="M789" s="37"/>
      <c r="N789" s="37" t="s">
        <v>1803</v>
      </c>
      <c r="O789" s="30" t="n">
        <v>1403</v>
      </c>
      <c r="P789" s="37" t="n">
        <v>4139</v>
      </c>
      <c r="Q789" s="37" t="n">
        <v>351</v>
      </c>
      <c r="R789" s="37" t="n">
        <v>16</v>
      </c>
      <c r="S789" s="30" t="n">
        <v>1138</v>
      </c>
      <c r="T789" s="30"/>
      <c r="U789" s="30"/>
      <c r="V789" s="28" t="n">
        <v>1400</v>
      </c>
    </row>
    <row r="790" s="28" customFormat="true" ht="10.5" hidden="true" customHeight="true" outlineLevel="0" collapsed="false">
      <c r="A790" s="37" t="n">
        <v>30213</v>
      </c>
      <c r="B790" s="180" t="s">
        <v>1810</v>
      </c>
      <c r="C790" s="37"/>
      <c r="D790" s="31" t="n">
        <v>0</v>
      </c>
      <c r="E790" s="31" t="n">
        <v>15.226</v>
      </c>
      <c r="F790" s="31" t="n">
        <v>15.226</v>
      </c>
      <c r="G790" s="50" t="s">
        <v>1811</v>
      </c>
      <c r="H790" s="30" t="s">
        <v>48</v>
      </c>
      <c r="I790" s="141" t="n">
        <v>4.4</v>
      </c>
      <c r="J790" s="52" t="s">
        <v>1812</v>
      </c>
      <c r="K790" s="52"/>
      <c r="L790" s="37"/>
      <c r="M790" s="37"/>
      <c r="N790" s="52" t="s">
        <v>282</v>
      </c>
      <c r="O790" s="30" t="n">
        <v>309</v>
      </c>
      <c r="P790" s="37" t="n">
        <v>2646</v>
      </c>
      <c r="Q790" s="37" t="n">
        <v>563</v>
      </c>
      <c r="R790" s="30" t="n">
        <v>2</v>
      </c>
      <c r="S790" s="30" t="n">
        <v>1139</v>
      </c>
      <c r="T790" s="30"/>
      <c r="U790" s="30"/>
      <c r="V790" s="28" t="n">
        <v>1401</v>
      </c>
    </row>
    <row r="791" s="28" customFormat="true" ht="10.5" hidden="true" customHeight="true" outlineLevel="0" collapsed="false">
      <c r="A791" s="37" t="n">
        <v>30216</v>
      </c>
      <c r="B791" s="180" t="s">
        <v>1810</v>
      </c>
      <c r="C791" s="37"/>
      <c r="D791" s="31" t="n">
        <v>15.226</v>
      </c>
      <c r="E791" s="31" t="n">
        <v>17.55</v>
      </c>
      <c r="F791" s="31" t="n">
        <v>2.324</v>
      </c>
      <c r="G791" s="50" t="s">
        <v>1813</v>
      </c>
      <c r="H791" s="30" t="s">
        <v>28</v>
      </c>
      <c r="I791" s="141" t="n">
        <v>16.65</v>
      </c>
      <c r="J791" s="52" t="s">
        <v>1814</v>
      </c>
      <c r="K791" s="52"/>
      <c r="L791" s="37"/>
      <c r="M791" s="37"/>
      <c r="N791" s="52" t="s">
        <v>282</v>
      </c>
      <c r="O791" s="30" t="n">
        <v>309</v>
      </c>
      <c r="P791" s="37" t="n">
        <v>6239</v>
      </c>
      <c r="Q791" s="37" t="n">
        <v>1225</v>
      </c>
      <c r="R791" s="30" t="n">
        <v>2</v>
      </c>
      <c r="S791" s="30" t="n">
        <v>1140</v>
      </c>
      <c r="T791" s="30"/>
      <c r="U791" s="30"/>
      <c r="V791" s="28" t="n">
        <v>1402</v>
      </c>
    </row>
    <row r="792" s="28" customFormat="true" ht="10.5" hidden="true" customHeight="true" outlineLevel="0" collapsed="false">
      <c r="A792" s="37" t="n">
        <v>30214</v>
      </c>
      <c r="B792" s="180" t="s">
        <v>1810</v>
      </c>
      <c r="C792" s="37"/>
      <c r="D792" s="31" t="n">
        <v>17.55</v>
      </c>
      <c r="E792" s="31" t="n">
        <v>19.551</v>
      </c>
      <c r="F792" s="31" t="n">
        <v>2.001</v>
      </c>
      <c r="G792" s="50" t="s">
        <v>1815</v>
      </c>
      <c r="H792" s="30" t="s">
        <v>48</v>
      </c>
      <c r="I792" s="141" t="n">
        <v>18.9</v>
      </c>
      <c r="J792" s="52" t="s">
        <v>1814</v>
      </c>
      <c r="K792" s="52"/>
      <c r="L792" s="37"/>
      <c r="M792" s="37"/>
      <c r="N792" s="52" t="s">
        <v>282</v>
      </c>
      <c r="O792" s="30" t="n">
        <v>309</v>
      </c>
      <c r="P792" s="37" t="n">
        <v>5986</v>
      </c>
      <c r="Q792" s="37" t="n">
        <v>786</v>
      </c>
      <c r="R792" s="30" t="n">
        <v>2</v>
      </c>
      <c r="S792" s="30" t="n">
        <v>1141</v>
      </c>
      <c r="T792" s="30"/>
      <c r="U792" s="30"/>
      <c r="V792" s="28" t="n">
        <v>1403</v>
      </c>
    </row>
    <row r="793" s="28" customFormat="true" ht="10.5" hidden="true" customHeight="true" outlineLevel="0" collapsed="false">
      <c r="A793" s="30" t="n">
        <v>30231</v>
      </c>
      <c r="B793" s="180" t="s">
        <v>1810</v>
      </c>
      <c r="C793" s="37"/>
      <c r="D793" s="31" t="n">
        <v>19.551</v>
      </c>
      <c r="E793" s="31" t="n">
        <v>22.296</v>
      </c>
      <c r="F793" s="31" t="n">
        <v>2.745</v>
      </c>
      <c r="G793" s="50" t="s">
        <v>1816</v>
      </c>
      <c r="H793" s="30" t="s">
        <v>48</v>
      </c>
      <c r="I793" s="141" t="n">
        <v>19.6</v>
      </c>
      <c r="J793" s="52" t="s">
        <v>1814</v>
      </c>
      <c r="K793" s="52"/>
      <c r="L793" s="37"/>
      <c r="M793" s="37"/>
      <c r="N793" s="52" t="s">
        <v>282</v>
      </c>
      <c r="O793" s="30" t="n">
        <v>309</v>
      </c>
      <c r="P793" s="37" t="s">
        <v>31</v>
      </c>
      <c r="Q793" s="37"/>
      <c r="R793" s="30" t="n">
        <v>2</v>
      </c>
      <c r="S793" s="30" t="n">
        <v>1141.01</v>
      </c>
      <c r="T793" s="30"/>
      <c r="U793" s="30"/>
      <c r="V793" s="28" t="n">
        <v>1404</v>
      </c>
    </row>
    <row r="794" s="28" customFormat="true" ht="10.5" hidden="true" customHeight="true" outlineLevel="0" collapsed="false">
      <c r="A794" s="30" t="n">
        <v>30738</v>
      </c>
      <c r="B794" s="180" t="s">
        <v>1810</v>
      </c>
      <c r="C794" s="37"/>
      <c r="D794" s="31" t="n">
        <v>22.296</v>
      </c>
      <c r="E794" s="31" t="n">
        <v>30.408</v>
      </c>
      <c r="F794" s="31" t="n">
        <v>8.112</v>
      </c>
      <c r="G794" s="50" t="s">
        <v>1817</v>
      </c>
      <c r="H794" s="30" t="s">
        <v>48</v>
      </c>
      <c r="I794" s="141" t="n">
        <v>23.5</v>
      </c>
      <c r="J794" s="52" t="s">
        <v>1818</v>
      </c>
      <c r="K794" s="52"/>
      <c r="L794" s="37"/>
      <c r="M794" s="37"/>
      <c r="N794" s="105" t="s">
        <v>178</v>
      </c>
      <c r="O794" s="30" t="n">
        <v>306</v>
      </c>
      <c r="P794" s="37" t="s">
        <v>31</v>
      </c>
      <c r="Q794" s="37"/>
      <c r="R794" s="30" t="n">
        <v>2</v>
      </c>
      <c r="S794" s="30" t="n">
        <v>1141.02</v>
      </c>
      <c r="T794" s="30"/>
      <c r="U794" s="30"/>
      <c r="V794" s="28" t="n">
        <v>1405</v>
      </c>
    </row>
    <row r="795" s="28" customFormat="true" ht="10.5" hidden="true" customHeight="true" outlineLevel="0" collapsed="false">
      <c r="A795" s="37" t="n">
        <v>30707</v>
      </c>
      <c r="B795" s="180" t="s">
        <v>1810</v>
      </c>
      <c r="C795" s="37"/>
      <c r="D795" s="31" t="n">
        <v>22.296</v>
      </c>
      <c r="E795" s="31" t="n">
        <v>40.522</v>
      </c>
      <c r="F795" s="31" t="n">
        <v>18.226</v>
      </c>
      <c r="G795" s="50" t="s">
        <v>1819</v>
      </c>
      <c r="H795" s="30" t="s">
        <v>48</v>
      </c>
      <c r="I795" s="51" t="n">
        <v>35</v>
      </c>
      <c r="J795" s="105" t="s">
        <v>1820</v>
      </c>
      <c r="K795" s="105"/>
      <c r="L795" s="37"/>
      <c r="M795" s="37"/>
      <c r="N795" s="105" t="s">
        <v>178</v>
      </c>
      <c r="O795" s="30" t="n">
        <v>306</v>
      </c>
      <c r="P795" s="37" t="n">
        <v>2266</v>
      </c>
      <c r="Q795" s="37" t="n">
        <v>639</v>
      </c>
      <c r="R795" s="30" t="n">
        <v>2</v>
      </c>
      <c r="S795" s="30" t="n">
        <v>1142</v>
      </c>
      <c r="T795" s="30"/>
      <c r="U795" s="30"/>
      <c r="V795" s="28" t="n">
        <v>1406</v>
      </c>
    </row>
    <row r="796" s="28" customFormat="true" ht="10.5" hidden="true" customHeight="true" outlineLevel="0" collapsed="false">
      <c r="A796" s="37" t="n">
        <v>40901</v>
      </c>
      <c r="B796" s="180" t="s">
        <v>1810</v>
      </c>
      <c r="C796" s="37"/>
      <c r="D796" s="31" t="n">
        <v>40.522</v>
      </c>
      <c r="E796" s="31" t="n">
        <v>46.687</v>
      </c>
      <c r="F796" s="31" t="n">
        <v>6.165</v>
      </c>
      <c r="G796" s="50" t="s">
        <v>1821</v>
      </c>
      <c r="H796" s="37" t="s">
        <v>48</v>
      </c>
      <c r="I796" s="51" t="n">
        <v>44.5</v>
      </c>
      <c r="J796" s="105" t="s">
        <v>1822</v>
      </c>
      <c r="K796" s="105"/>
      <c r="L796" s="37"/>
      <c r="M796" s="37"/>
      <c r="N796" s="105" t="s">
        <v>1234</v>
      </c>
      <c r="O796" s="37" t="n">
        <v>1406</v>
      </c>
      <c r="P796" s="37" t="n">
        <v>4515</v>
      </c>
      <c r="Q796" s="37" t="n">
        <v>1096</v>
      </c>
      <c r="R796" s="37" t="n">
        <v>16</v>
      </c>
      <c r="S796" s="30" t="n">
        <v>1143</v>
      </c>
      <c r="T796" s="30"/>
      <c r="U796" s="30"/>
      <c r="V796" s="28" t="n">
        <v>1407</v>
      </c>
    </row>
    <row r="797" s="28" customFormat="true" ht="10.5" hidden="true" customHeight="true" outlineLevel="0" collapsed="false">
      <c r="A797" s="37" t="n">
        <v>40912</v>
      </c>
      <c r="B797" s="180" t="s">
        <v>1810</v>
      </c>
      <c r="C797" s="37"/>
      <c r="D797" s="31" t="n">
        <v>46.687</v>
      </c>
      <c r="E797" s="31" t="n">
        <v>49.29</v>
      </c>
      <c r="F797" s="31" t="n">
        <v>2.603</v>
      </c>
      <c r="G797" s="50" t="s">
        <v>1823</v>
      </c>
      <c r="H797" s="37" t="s">
        <v>117</v>
      </c>
      <c r="I797" s="51" t="n">
        <v>48.4</v>
      </c>
      <c r="J797" s="37" t="s">
        <v>1824</v>
      </c>
      <c r="K797" s="37"/>
      <c r="L797" s="37"/>
      <c r="M797" s="37"/>
      <c r="N797" s="30" t="s">
        <v>1234</v>
      </c>
      <c r="O797" s="37" t="n">
        <v>1406</v>
      </c>
      <c r="P797" s="37" t="n">
        <v>13790</v>
      </c>
      <c r="Q797" s="37" t="n">
        <v>885</v>
      </c>
      <c r="R797" s="37" t="n">
        <v>16</v>
      </c>
      <c r="S797" s="30" t="n">
        <v>1144</v>
      </c>
      <c r="T797" s="30"/>
      <c r="U797" s="30"/>
      <c r="V797" s="28" t="n">
        <v>1408</v>
      </c>
    </row>
    <row r="798" s="28" customFormat="true" ht="10.5" hidden="true" customHeight="true" outlineLevel="0" collapsed="false">
      <c r="A798" s="37" t="n">
        <v>41315</v>
      </c>
      <c r="B798" s="180" t="s">
        <v>1810</v>
      </c>
      <c r="C798" s="37"/>
      <c r="D798" s="31" t="n">
        <v>49.29</v>
      </c>
      <c r="E798" s="31" t="n">
        <v>50.971</v>
      </c>
      <c r="F798" s="31" t="n">
        <v>1.681</v>
      </c>
      <c r="G798" s="50" t="s">
        <v>1825</v>
      </c>
      <c r="H798" s="37" t="s">
        <v>99</v>
      </c>
      <c r="I798" s="51" t="n">
        <v>50.9</v>
      </c>
      <c r="J798" s="37" t="s">
        <v>1826</v>
      </c>
      <c r="K798" s="37"/>
      <c r="L798" s="37"/>
      <c r="M798" s="37"/>
      <c r="N798" s="30" t="s">
        <v>1234</v>
      </c>
      <c r="O798" s="37" t="n">
        <v>1406</v>
      </c>
      <c r="P798" s="37" t="s">
        <v>31</v>
      </c>
      <c r="Q798" s="37"/>
      <c r="R798" s="37" t="n">
        <v>16</v>
      </c>
      <c r="S798" s="30" t="n">
        <v>1144.01</v>
      </c>
      <c r="T798" s="30"/>
      <c r="U798" s="30"/>
      <c r="V798" s="28" t="n">
        <v>1409</v>
      </c>
    </row>
    <row r="799" s="28" customFormat="true" ht="10.5" hidden="true" customHeight="true" outlineLevel="0" collapsed="false">
      <c r="A799" s="37" t="n">
        <v>40911</v>
      </c>
      <c r="B799" s="180" t="s">
        <v>1810</v>
      </c>
      <c r="C799" s="37"/>
      <c r="D799" s="31" t="n">
        <v>50.971</v>
      </c>
      <c r="E799" s="31" t="n">
        <v>57.35</v>
      </c>
      <c r="F799" s="31" t="n">
        <v>6.37900000000001</v>
      </c>
      <c r="G799" s="50" t="s">
        <v>1827</v>
      </c>
      <c r="H799" s="37" t="s">
        <v>48</v>
      </c>
      <c r="I799" s="51" t="n">
        <v>56.5</v>
      </c>
      <c r="J799" s="37" t="s">
        <v>1828</v>
      </c>
      <c r="K799" s="37"/>
      <c r="L799" s="37"/>
      <c r="M799" s="37"/>
      <c r="N799" s="30" t="s">
        <v>1234</v>
      </c>
      <c r="O799" s="37" t="n">
        <v>1406</v>
      </c>
      <c r="P799" s="37" t="n">
        <v>3118</v>
      </c>
      <c r="Q799" s="37" t="n">
        <v>703</v>
      </c>
      <c r="R799" s="37" t="n">
        <v>16</v>
      </c>
      <c r="S799" s="30" t="n">
        <v>1145</v>
      </c>
      <c r="T799" s="30"/>
      <c r="U799" s="30"/>
    </row>
    <row r="800" s="28" customFormat="true" ht="10.5" hidden="true" customHeight="true" outlineLevel="0" collapsed="false">
      <c r="A800" s="37" t="n">
        <v>40910</v>
      </c>
      <c r="B800" s="180" t="s">
        <v>1810</v>
      </c>
      <c r="C800" s="37"/>
      <c r="D800" s="31" t="n">
        <v>57.35</v>
      </c>
      <c r="E800" s="31" t="n">
        <v>79.895</v>
      </c>
      <c r="F800" s="31" t="n">
        <v>22.545</v>
      </c>
      <c r="G800" s="50" t="s">
        <v>1829</v>
      </c>
      <c r="H800" s="37" t="s">
        <v>48</v>
      </c>
      <c r="I800" s="51" t="n">
        <v>65.4</v>
      </c>
      <c r="J800" s="37" t="s">
        <v>1830</v>
      </c>
      <c r="K800" s="37"/>
      <c r="L800" s="37"/>
      <c r="M800" s="37"/>
      <c r="N800" s="30" t="s">
        <v>1234</v>
      </c>
      <c r="O800" s="37" t="n">
        <v>1406</v>
      </c>
      <c r="P800" s="37" t="n">
        <v>2183</v>
      </c>
      <c r="Q800" s="37" t="n">
        <v>668</v>
      </c>
      <c r="R800" s="37" t="n">
        <v>16</v>
      </c>
      <c r="S800" s="30" t="n">
        <v>1146</v>
      </c>
      <c r="T800" s="30"/>
      <c r="U800" s="30"/>
    </row>
    <row r="801" s="28" customFormat="true" ht="10.5" hidden="true" customHeight="true" outlineLevel="0" collapsed="false">
      <c r="A801" s="37" t="n">
        <v>40906</v>
      </c>
      <c r="B801" s="180" t="s">
        <v>1810</v>
      </c>
      <c r="C801" s="37"/>
      <c r="D801" s="31" t="n">
        <v>79.895</v>
      </c>
      <c r="E801" s="31" t="n">
        <v>81.591</v>
      </c>
      <c r="F801" s="31" t="n">
        <v>1.696</v>
      </c>
      <c r="G801" s="50" t="s">
        <v>1831</v>
      </c>
      <c r="H801" s="37" t="s">
        <v>117</v>
      </c>
      <c r="I801" s="51" t="n">
        <v>80.7</v>
      </c>
      <c r="J801" s="37" t="s">
        <v>1832</v>
      </c>
      <c r="K801" s="37"/>
      <c r="L801" s="37"/>
      <c r="M801" s="37"/>
      <c r="N801" s="30" t="s">
        <v>1234</v>
      </c>
      <c r="O801" s="37" t="n">
        <v>1406</v>
      </c>
      <c r="P801" s="37" t="n">
        <v>7997</v>
      </c>
      <c r="Q801" s="37" t="n">
        <v>1026</v>
      </c>
      <c r="R801" s="37" t="n">
        <v>16</v>
      </c>
      <c r="S801" s="30" t="n">
        <v>1147</v>
      </c>
      <c r="T801" s="30"/>
      <c r="U801" s="30"/>
      <c r="V801" s="28" t="n">
        <v>1412</v>
      </c>
    </row>
    <row r="802" s="28" customFormat="true" ht="10.5" hidden="true" customHeight="true" outlineLevel="0" collapsed="false">
      <c r="A802" s="37" t="n">
        <v>40915</v>
      </c>
      <c r="B802" s="180" t="s">
        <v>1810</v>
      </c>
      <c r="C802" s="37"/>
      <c r="D802" s="31" t="n">
        <v>81.591</v>
      </c>
      <c r="E802" s="31" t="n">
        <v>84.169</v>
      </c>
      <c r="F802" s="31" t="n">
        <v>2.578</v>
      </c>
      <c r="G802" s="50" t="s">
        <v>1833</v>
      </c>
      <c r="H802" s="37" t="s">
        <v>117</v>
      </c>
      <c r="I802" s="51" t="n">
        <v>82</v>
      </c>
      <c r="J802" s="37" t="s">
        <v>1832</v>
      </c>
      <c r="K802" s="37"/>
      <c r="L802" s="37"/>
      <c r="M802" s="37"/>
      <c r="N802" s="30" t="s">
        <v>1234</v>
      </c>
      <c r="O802" s="37" t="n">
        <v>1406</v>
      </c>
      <c r="P802" s="37" t="n">
        <v>9862</v>
      </c>
      <c r="Q802" s="37" t="n">
        <v>1201</v>
      </c>
      <c r="R802" s="37" t="n">
        <v>16</v>
      </c>
      <c r="S802" s="30" t="n">
        <v>1148</v>
      </c>
      <c r="T802" s="30"/>
      <c r="U802" s="30"/>
      <c r="V802" s="28" t="n">
        <v>1413</v>
      </c>
    </row>
    <row r="803" s="28" customFormat="true" ht="10.5" hidden="true" customHeight="true" outlineLevel="0" collapsed="false">
      <c r="A803" s="102" t="n">
        <v>90518</v>
      </c>
      <c r="B803" s="180" t="s">
        <v>1810</v>
      </c>
      <c r="C803" s="37"/>
      <c r="D803" s="96" t="n">
        <v>84.169</v>
      </c>
      <c r="E803" s="96" t="n">
        <v>107.367</v>
      </c>
      <c r="F803" s="31" t="n">
        <v>23.198</v>
      </c>
      <c r="G803" s="97" t="s">
        <v>1834</v>
      </c>
      <c r="H803" s="98" t="s">
        <v>48</v>
      </c>
      <c r="I803" s="99" t="n">
        <v>95.1</v>
      </c>
      <c r="J803" s="100" t="s">
        <v>1835</v>
      </c>
      <c r="K803" s="100"/>
      <c r="L803" s="98"/>
      <c r="M803" s="98"/>
      <c r="N803" s="98" t="s">
        <v>147</v>
      </c>
      <c r="O803" s="98" t="n">
        <v>905</v>
      </c>
      <c r="P803" s="37" t="s">
        <v>31</v>
      </c>
      <c r="Q803" s="37"/>
      <c r="R803" s="98" t="n">
        <v>30</v>
      </c>
      <c r="S803" s="33" t="n">
        <v>1149.01</v>
      </c>
      <c r="T803" s="34"/>
      <c r="U803" s="34"/>
      <c r="V803" s="28" t="n">
        <v>1414</v>
      </c>
    </row>
    <row r="804" s="28" customFormat="true" ht="10.5" hidden="true" customHeight="true" outlineLevel="0" collapsed="false">
      <c r="A804" s="102" t="n">
        <v>90510</v>
      </c>
      <c r="B804" s="180" t="s">
        <v>1810</v>
      </c>
      <c r="C804" s="37"/>
      <c r="D804" s="96" t="n">
        <v>107.367</v>
      </c>
      <c r="E804" s="96" t="n">
        <v>113.37</v>
      </c>
      <c r="F804" s="31" t="n">
        <v>6.003</v>
      </c>
      <c r="G804" s="97" t="s">
        <v>1836</v>
      </c>
      <c r="H804" s="98" t="s">
        <v>28</v>
      </c>
      <c r="I804" s="99" t="n">
        <v>110.32</v>
      </c>
      <c r="J804" s="100" t="s">
        <v>1837</v>
      </c>
      <c r="K804" s="100"/>
      <c r="L804" s="98"/>
      <c r="M804" s="98"/>
      <c r="N804" s="98" t="s">
        <v>147</v>
      </c>
      <c r="O804" s="98" t="n">
        <v>905</v>
      </c>
      <c r="P804" s="37" t="n">
        <v>6053</v>
      </c>
      <c r="Q804" s="37" t="n">
        <v>804</v>
      </c>
      <c r="R804" s="98" t="n">
        <v>30</v>
      </c>
      <c r="S804" s="33" t="n">
        <v>1150</v>
      </c>
      <c r="T804" s="30"/>
      <c r="U804" s="34"/>
      <c r="V804" s="28" t="n">
        <v>1415</v>
      </c>
    </row>
    <row r="805" s="28" customFormat="true" ht="21" hidden="true" customHeight="true" outlineLevel="0" collapsed="false">
      <c r="A805" s="40" t="n">
        <v>30834</v>
      </c>
      <c r="B805" s="41" t="s">
        <v>1838</v>
      </c>
      <c r="C805" s="42" t="s">
        <v>35</v>
      </c>
      <c r="D805" s="43" t="n">
        <v>0</v>
      </c>
      <c r="E805" s="43" t="n">
        <v>3.288</v>
      </c>
      <c r="F805" s="44" t="n">
        <v>3.288</v>
      </c>
      <c r="G805" s="347" t="s">
        <v>1839</v>
      </c>
      <c r="H805" s="46" t="s">
        <v>117</v>
      </c>
      <c r="I805" s="207" t="n">
        <v>0.5</v>
      </c>
      <c r="J805" s="41" t="s">
        <v>1840</v>
      </c>
      <c r="K805" s="41"/>
      <c r="L805" s="46"/>
      <c r="M805" s="46"/>
      <c r="N805" s="41" t="s">
        <v>41</v>
      </c>
      <c r="O805" s="46" t="n">
        <v>307</v>
      </c>
      <c r="P805" s="42" t="s">
        <v>191</v>
      </c>
      <c r="Q805" s="42"/>
      <c r="R805" s="46" t="n">
        <v>2</v>
      </c>
      <c r="S805" s="47" t="n">
        <v>222.15</v>
      </c>
      <c r="T805" s="48" t="s">
        <v>1841</v>
      </c>
      <c r="U805" s="348" t="n">
        <v>43465</v>
      </c>
      <c r="V805" s="28" t="n">
        <v>289</v>
      </c>
    </row>
    <row r="806" s="28" customFormat="true" ht="21" hidden="true" customHeight="true" outlineLevel="0" collapsed="false">
      <c r="A806" s="40" t="n">
        <v>30835</v>
      </c>
      <c r="B806" s="206" t="s">
        <v>1838</v>
      </c>
      <c r="C806" s="42" t="s">
        <v>35</v>
      </c>
      <c r="D806" s="44" t="n">
        <v>3.288</v>
      </c>
      <c r="E806" s="44" t="n">
        <v>5.211</v>
      </c>
      <c r="F806" s="44" t="n">
        <v>1.923</v>
      </c>
      <c r="G806" s="45" t="s">
        <v>1842</v>
      </c>
      <c r="H806" s="46" t="s">
        <v>28</v>
      </c>
      <c r="I806" s="207" t="n">
        <v>5.1</v>
      </c>
      <c r="J806" s="41" t="s">
        <v>1608</v>
      </c>
      <c r="K806" s="41"/>
      <c r="L806" s="46"/>
      <c r="M806" s="46"/>
      <c r="N806" s="41" t="s">
        <v>41</v>
      </c>
      <c r="O806" s="46" t="n">
        <v>307</v>
      </c>
      <c r="P806" s="42" t="s">
        <v>31</v>
      </c>
      <c r="Q806" s="42"/>
      <c r="R806" s="46" t="n">
        <v>2</v>
      </c>
      <c r="S806" s="47" t="n">
        <v>222.16</v>
      </c>
      <c r="T806" s="326" t="s">
        <v>1843</v>
      </c>
      <c r="U806" s="49" t="n">
        <v>43935</v>
      </c>
      <c r="V806" s="28" t="n">
        <v>291</v>
      </c>
    </row>
    <row r="807" s="28" customFormat="true" ht="10.5" hidden="true" customHeight="true" outlineLevel="0" collapsed="false">
      <c r="A807" s="349" t="n">
        <v>30840</v>
      </c>
      <c r="B807" s="350" t="s">
        <v>1838</v>
      </c>
      <c r="C807" s="351" t="s">
        <v>35</v>
      </c>
      <c r="D807" s="350" t="n">
        <v>5.211</v>
      </c>
      <c r="E807" s="350" t="n">
        <v>8.387</v>
      </c>
      <c r="F807" s="351" t="n">
        <v>3.176</v>
      </c>
      <c r="G807" s="352" t="s">
        <v>1844</v>
      </c>
      <c r="H807" s="351" t="s">
        <v>99</v>
      </c>
      <c r="I807" s="351" t="n">
        <v>5.3</v>
      </c>
      <c r="J807" s="350" t="s">
        <v>1608</v>
      </c>
      <c r="K807" s="351"/>
      <c r="L807" s="113"/>
      <c r="M807" s="113"/>
      <c r="N807" s="350" t="s">
        <v>41</v>
      </c>
      <c r="O807" s="351" t="n">
        <v>307</v>
      </c>
      <c r="P807" s="351" t="s">
        <v>31</v>
      </c>
      <c r="Q807" s="351"/>
      <c r="R807" s="351" t="n">
        <v>2</v>
      </c>
      <c r="S807" s="353" t="n">
        <v>237.01</v>
      </c>
      <c r="T807" s="354"/>
      <c r="U807" s="49" t="n">
        <v>43935</v>
      </c>
      <c r="V807" s="355" t="n">
        <v>291.01</v>
      </c>
      <c r="W807" s="356"/>
      <c r="X807" s="355"/>
      <c r="Y807" s="357"/>
    </row>
    <row r="808" s="28" customFormat="true" ht="10.5" hidden="true" customHeight="true" outlineLevel="0" collapsed="false">
      <c r="A808" s="35" t="n">
        <v>41214</v>
      </c>
      <c r="B808" s="180" t="s">
        <v>1845</v>
      </c>
      <c r="C808" s="37"/>
      <c r="D808" s="31" t="n">
        <v>0</v>
      </c>
      <c r="E808" s="31" t="n">
        <v>2.82</v>
      </c>
      <c r="F808" s="31" t="n">
        <v>2.82</v>
      </c>
      <c r="G808" s="50" t="s">
        <v>1846</v>
      </c>
      <c r="H808" s="37" t="s">
        <v>48</v>
      </c>
      <c r="I808" s="51" t="n">
        <v>1.9</v>
      </c>
      <c r="J808" s="37" t="s">
        <v>1847</v>
      </c>
      <c r="K808" s="37"/>
      <c r="L808" s="37"/>
      <c r="M808" s="37"/>
      <c r="N808" s="37" t="s">
        <v>1848</v>
      </c>
      <c r="O808" s="37" t="n">
        <v>1405</v>
      </c>
      <c r="P808" s="37" t="n">
        <v>3630</v>
      </c>
      <c r="Q808" s="37" t="n">
        <v>166</v>
      </c>
      <c r="R808" s="37" t="n">
        <v>16</v>
      </c>
      <c r="S808" s="33" t="n">
        <v>1151</v>
      </c>
      <c r="T808" s="34"/>
      <c r="U808" s="34"/>
      <c r="V808" s="28" t="n">
        <v>1416</v>
      </c>
    </row>
    <row r="809" s="28" customFormat="true" ht="10.5" hidden="true" customHeight="true" outlineLevel="0" collapsed="false">
      <c r="A809" s="35" t="n">
        <v>41215</v>
      </c>
      <c r="B809" s="180" t="s">
        <v>1845</v>
      </c>
      <c r="C809" s="37"/>
      <c r="D809" s="31" t="n">
        <v>2.82</v>
      </c>
      <c r="E809" s="31" t="n">
        <v>3.247</v>
      </c>
      <c r="F809" s="31" t="n">
        <v>0.427</v>
      </c>
      <c r="G809" s="50" t="s">
        <v>1849</v>
      </c>
      <c r="H809" s="37" t="s">
        <v>117</v>
      </c>
      <c r="I809" s="51" t="n">
        <v>3.1</v>
      </c>
      <c r="J809" s="37" t="s">
        <v>1847</v>
      </c>
      <c r="K809" s="37"/>
      <c r="L809" s="37"/>
      <c r="M809" s="37"/>
      <c r="N809" s="37" t="s">
        <v>1848</v>
      </c>
      <c r="O809" s="37" t="n">
        <v>1405</v>
      </c>
      <c r="P809" s="37" t="n">
        <v>9322</v>
      </c>
      <c r="Q809" s="37" t="n">
        <v>397</v>
      </c>
      <c r="R809" s="37" t="n">
        <v>16</v>
      </c>
      <c r="S809" s="33" t="n">
        <v>1152</v>
      </c>
      <c r="T809" s="34"/>
      <c r="U809" s="34"/>
      <c r="V809" s="28" t="n">
        <v>1417</v>
      </c>
    </row>
    <row r="810" s="28" customFormat="true" ht="10.5" hidden="true" customHeight="true" outlineLevel="0" collapsed="false">
      <c r="A810" s="35" t="n">
        <v>41216</v>
      </c>
      <c r="B810" s="180" t="s">
        <v>1845</v>
      </c>
      <c r="C810" s="37"/>
      <c r="D810" s="31" t="n">
        <v>3.247</v>
      </c>
      <c r="E810" s="31" t="n">
        <v>16.95</v>
      </c>
      <c r="F810" s="31" t="n">
        <v>13.703</v>
      </c>
      <c r="G810" s="50" t="s">
        <v>1850</v>
      </c>
      <c r="H810" s="37" t="s">
        <v>48</v>
      </c>
      <c r="I810" s="51" t="n">
        <v>9.7</v>
      </c>
      <c r="J810" s="37" t="s">
        <v>1851</v>
      </c>
      <c r="K810" s="37"/>
      <c r="L810" s="37"/>
      <c r="M810" s="37"/>
      <c r="N810" s="37" t="s">
        <v>1848</v>
      </c>
      <c r="O810" s="37" t="n">
        <v>1405</v>
      </c>
      <c r="P810" s="37" t="n">
        <v>2904</v>
      </c>
      <c r="Q810" s="37" t="n">
        <v>194</v>
      </c>
      <c r="R810" s="37" t="n">
        <v>16</v>
      </c>
      <c r="S810" s="33" t="n">
        <v>1153</v>
      </c>
      <c r="T810" s="34"/>
      <c r="U810" s="34"/>
      <c r="V810" s="28" t="n">
        <v>1418</v>
      </c>
    </row>
    <row r="811" s="28" customFormat="true" ht="10.5" hidden="true" customHeight="true" outlineLevel="0" collapsed="false">
      <c r="A811" s="35" t="n">
        <v>41219</v>
      </c>
      <c r="B811" s="180" t="s">
        <v>1845</v>
      </c>
      <c r="C811" s="37"/>
      <c r="D811" s="31" t="n">
        <v>16.95</v>
      </c>
      <c r="E811" s="31" t="n">
        <v>18.952</v>
      </c>
      <c r="F811" s="31" t="n">
        <v>2.002</v>
      </c>
      <c r="G811" s="50" t="s">
        <v>1852</v>
      </c>
      <c r="H811" s="37" t="s">
        <v>117</v>
      </c>
      <c r="I811" s="51" t="n">
        <v>18.94</v>
      </c>
      <c r="J811" s="37" t="s">
        <v>1853</v>
      </c>
      <c r="K811" s="37"/>
      <c r="L811" s="37"/>
      <c r="M811" s="37"/>
      <c r="N811" s="37" t="s">
        <v>1848</v>
      </c>
      <c r="O811" s="37" t="n">
        <v>1405</v>
      </c>
      <c r="P811" s="37" t="n">
        <v>6426</v>
      </c>
      <c r="Q811" s="37" t="n">
        <v>304</v>
      </c>
      <c r="R811" s="37" t="n">
        <v>16</v>
      </c>
      <c r="S811" s="33" t="n">
        <v>1154</v>
      </c>
      <c r="T811" s="34"/>
      <c r="U811" s="34"/>
      <c r="V811" s="28" t="n">
        <v>1419</v>
      </c>
    </row>
    <row r="812" s="28" customFormat="true" ht="10.5" hidden="true" customHeight="true" outlineLevel="0" collapsed="false">
      <c r="A812" s="35" t="n">
        <v>41231</v>
      </c>
      <c r="B812" s="180" t="s">
        <v>1845</v>
      </c>
      <c r="C812" s="37"/>
      <c r="D812" s="31" t="n">
        <v>18.952</v>
      </c>
      <c r="E812" s="31" t="n">
        <v>20.245</v>
      </c>
      <c r="F812" s="31" t="n">
        <v>1.293</v>
      </c>
      <c r="G812" s="50" t="s">
        <v>1854</v>
      </c>
      <c r="H812" s="37" t="s">
        <v>117</v>
      </c>
      <c r="I812" s="51" t="n">
        <v>19.06</v>
      </c>
      <c r="J812" s="37" t="s">
        <v>1853</v>
      </c>
      <c r="K812" s="37"/>
      <c r="L812" s="37"/>
      <c r="M812" s="37"/>
      <c r="N812" s="37" t="s">
        <v>1848</v>
      </c>
      <c r="O812" s="37" t="n">
        <v>1405</v>
      </c>
      <c r="P812" s="37" t="s">
        <v>31</v>
      </c>
      <c r="Q812" s="37"/>
      <c r="R812" s="37" t="n">
        <v>16</v>
      </c>
      <c r="S812" s="33" t="n">
        <v>1154.01</v>
      </c>
      <c r="T812" s="34"/>
      <c r="U812" s="34"/>
      <c r="V812" s="28" t="n">
        <v>1420</v>
      </c>
    </row>
    <row r="813" s="28" customFormat="true" ht="10.5" hidden="true" customHeight="true" outlineLevel="0" collapsed="false">
      <c r="A813" s="35" t="n">
        <v>41213</v>
      </c>
      <c r="B813" s="180" t="s">
        <v>1845</v>
      </c>
      <c r="C813" s="37"/>
      <c r="D813" s="31" t="n">
        <v>28.424</v>
      </c>
      <c r="E813" s="31" t="n">
        <v>40.421</v>
      </c>
      <c r="F813" s="31" t="n">
        <v>11.997</v>
      </c>
      <c r="G813" s="50" t="s">
        <v>1855</v>
      </c>
      <c r="H813" s="37" t="s">
        <v>48</v>
      </c>
      <c r="I813" s="51" t="n">
        <v>34.1</v>
      </c>
      <c r="J813" s="37" t="s">
        <v>1856</v>
      </c>
      <c r="K813" s="37"/>
      <c r="L813" s="37"/>
      <c r="M813" s="37"/>
      <c r="N813" s="37" t="s">
        <v>1848</v>
      </c>
      <c r="O813" s="37" t="n">
        <v>1405</v>
      </c>
      <c r="P813" s="37" t="n">
        <v>2543</v>
      </c>
      <c r="Q813" s="37" t="n">
        <v>439</v>
      </c>
      <c r="R813" s="37" t="n">
        <v>16</v>
      </c>
      <c r="S813" s="33" t="n">
        <v>1156</v>
      </c>
      <c r="T813" s="34"/>
      <c r="U813" s="34"/>
      <c r="V813" s="28" t="n">
        <v>1422</v>
      </c>
    </row>
    <row r="814" s="28" customFormat="true" ht="10.5" hidden="true" customHeight="true" outlineLevel="0" collapsed="false">
      <c r="A814" s="35" t="n">
        <v>41017</v>
      </c>
      <c r="B814" s="180" t="s">
        <v>1845</v>
      </c>
      <c r="C814" s="37"/>
      <c r="D814" s="31" t="n">
        <v>40.421</v>
      </c>
      <c r="E814" s="31" t="n">
        <v>40.785</v>
      </c>
      <c r="F814" s="31" t="n">
        <v>0.364</v>
      </c>
      <c r="G814" s="50" t="s">
        <v>1857</v>
      </c>
      <c r="H814" s="37" t="s">
        <v>117</v>
      </c>
      <c r="I814" s="51" t="n">
        <v>40.5</v>
      </c>
      <c r="J814" s="30" t="s">
        <v>1858</v>
      </c>
      <c r="K814" s="30"/>
      <c r="L814" s="37"/>
      <c r="M814" s="37"/>
      <c r="N814" s="37" t="s">
        <v>1803</v>
      </c>
      <c r="O814" s="30" t="n">
        <v>1403</v>
      </c>
      <c r="P814" s="37" t="n">
        <v>8606</v>
      </c>
      <c r="Q814" s="37" t="n">
        <v>768</v>
      </c>
      <c r="R814" s="37" t="n">
        <v>16</v>
      </c>
      <c r="S814" s="33" t="n">
        <v>1157</v>
      </c>
      <c r="T814" s="34"/>
      <c r="U814" s="34"/>
      <c r="V814" s="28" t="n">
        <v>1423</v>
      </c>
    </row>
    <row r="815" s="28" customFormat="true" ht="10.5" hidden="true" customHeight="true" outlineLevel="0" collapsed="false">
      <c r="A815" s="35" t="n">
        <v>41024</v>
      </c>
      <c r="B815" s="180" t="s">
        <v>1845</v>
      </c>
      <c r="C815" s="37"/>
      <c r="D815" s="31" t="n">
        <v>40.785</v>
      </c>
      <c r="E815" s="31" t="n">
        <v>41.95</v>
      </c>
      <c r="F815" s="31" t="n">
        <v>1.165</v>
      </c>
      <c r="G815" s="50" t="s">
        <v>1859</v>
      </c>
      <c r="H815" s="37" t="s">
        <v>117</v>
      </c>
      <c r="I815" s="51" t="n">
        <v>41.89</v>
      </c>
      <c r="J815" s="30" t="s">
        <v>1858</v>
      </c>
      <c r="K815" s="30"/>
      <c r="L815" s="37"/>
      <c r="M815" s="37"/>
      <c r="N815" s="37" t="s">
        <v>1803</v>
      </c>
      <c r="O815" s="30" t="n">
        <v>1403</v>
      </c>
      <c r="P815" s="37" t="s">
        <v>31</v>
      </c>
      <c r="Q815" s="37"/>
      <c r="R815" s="37" t="n">
        <v>16</v>
      </c>
      <c r="S815" s="33" t="n">
        <v>1157.01</v>
      </c>
      <c r="T815" s="34"/>
      <c r="U815" s="34"/>
      <c r="V815" s="28" t="n">
        <v>1424</v>
      </c>
    </row>
    <row r="816" s="28" customFormat="true" ht="10.5" hidden="true" customHeight="true" outlineLevel="0" collapsed="false">
      <c r="A816" s="37" t="n">
        <v>41004</v>
      </c>
      <c r="B816" s="180" t="s">
        <v>1845</v>
      </c>
      <c r="C816" s="37"/>
      <c r="D816" s="31" t="n">
        <v>41.95</v>
      </c>
      <c r="E816" s="31" t="n">
        <v>59.304</v>
      </c>
      <c r="F816" s="31" t="n">
        <v>17.354</v>
      </c>
      <c r="G816" s="50" t="s">
        <v>1860</v>
      </c>
      <c r="H816" s="37" t="s">
        <v>48</v>
      </c>
      <c r="I816" s="51" t="n">
        <v>50.7</v>
      </c>
      <c r="J816" s="30" t="s">
        <v>1861</v>
      </c>
      <c r="K816" s="30"/>
      <c r="L816" s="37"/>
      <c r="M816" s="37"/>
      <c r="N816" s="37" t="s">
        <v>1803</v>
      </c>
      <c r="O816" s="30" t="n">
        <v>1403</v>
      </c>
      <c r="P816" s="37" t="n">
        <v>3156</v>
      </c>
      <c r="Q816" s="37" t="n">
        <v>431</v>
      </c>
      <c r="R816" s="37" t="n">
        <v>16</v>
      </c>
      <c r="S816" s="33" t="n">
        <v>1158</v>
      </c>
      <c r="T816" s="30"/>
      <c r="U816" s="106"/>
      <c r="V816" s="28" t="n">
        <v>1425</v>
      </c>
    </row>
    <row r="817" s="28" customFormat="true" ht="10.5" hidden="true" customHeight="true" outlineLevel="0" collapsed="false">
      <c r="A817" s="37" t="n">
        <v>41018</v>
      </c>
      <c r="B817" s="180" t="s">
        <v>1845</v>
      </c>
      <c r="C817" s="37"/>
      <c r="D817" s="31" t="n">
        <v>66.218</v>
      </c>
      <c r="E817" s="31" t="n">
        <v>70.625</v>
      </c>
      <c r="F817" s="31" t="n">
        <v>4.407</v>
      </c>
      <c r="G817" s="50" t="s">
        <v>1862</v>
      </c>
      <c r="H817" s="37" t="s">
        <v>117</v>
      </c>
      <c r="I817" s="51" t="n">
        <v>68.8</v>
      </c>
      <c r="J817" s="30" t="s">
        <v>1863</v>
      </c>
      <c r="K817" s="30"/>
      <c r="L817" s="37"/>
      <c r="M817" s="37"/>
      <c r="N817" s="37" t="s">
        <v>1803</v>
      </c>
      <c r="O817" s="30" t="n">
        <v>1403</v>
      </c>
      <c r="P817" s="37" t="n">
        <v>16311</v>
      </c>
      <c r="Q817" s="37" t="n">
        <v>826</v>
      </c>
      <c r="R817" s="37" t="n">
        <v>16</v>
      </c>
      <c r="S817" s="33" t="n">
        <v>1161</v>
      </c>
      <c r="T817" s="30"/>
      <c r="U817" s="106"/>
      <c r="V817" s="28" t="n">
        <v>1428</v>
      </c>
    </row>
    <row r="818" s="28" customFormat="true" ht="10.5" hidden="true" customHeight="true" outlineLevel="0" collapsed="false">
      <c r="A818" s="37" t="n">
        <v>41011</v>
      </c>
      <c r="B818" s="180" t="s">
        <v>1845</v>
      </c>
      <c r="C818" s="37"/>
      <c r="D818" s="31" t="n">
        <v>70.625</v>
      </c>
      <c r="E818" s="31" t="n">
        <v>79.686</v>
      </c>
      <c r="F818" s="358" t="n">
        <v>9.06100000000001</v>
      </c>
      <c r="G818" s="50" t="s">
        <v>1864</v>
      </c>
      <c r="H818" s="37" t="s">
        <v>117</v>
      </c>
      <c r="I818" s="51" t="n">
        <v>73</v>
      </c>
      <c r="J818" s="30" t="s">
        <v>1863</v>
      </c>
      <c r="K818" s="30"/>
      <c r="L818" s="37"/>
      <c r="M818" s="37"/>
      <c r="N818" s="37" t="s">
        <v>1803</v>
      </c>
      <c r="O818" s="30" t="n">
        <v>1403</v>
      </c>
      <c r="P818" s="37" t="n">
        <v>7583</v>
      </c>
      <c r="Q818" s="37" t="n">
        <v>642</v>
      </c>
      <c r="R818" s="37" t="n">
        <v>16</v>
      </c>
      <c r="S818" s="33" t="n">
        <v>1162</v>
      </c>
      <c r="T818" s="30"/>
      <c r="U818" s="106"/>
      <c r="V818" s="28" t="n">
        <v>1429</v>
      </c>
    </row>
    <row r="819" s="28" customFormat="true" ht="10.5" hidden="true" customHeight="true" outlineLevel="0" collapsed="false">
      <c r="A819" s="37" t="n">
        <v>41012</v>
      </c>
      <c r="B819" s="180" t="s">
        <v>1845</v>
      </c>
      <c r="C819" s="37"/>
      <c r="D819" s="31" t="n">
        <v>79.686</v>
      </c>
      <c r="E819" s="31" t="n">
        <v>89.608</v>
      </c>
      <c r="F819" s="358" t="n">
        <v>9.922</v>
      </c>
      <c r="G819" s="50" t="s">
        <v>1865</v>
      </c>
      <c r="H819" s="37" t="s">
        <v>48</v>
      </c>
      <c r="I819" s="51" t="n">
        <v>82.4</v>
      </c>
      <c r="J819" s="30" t="s">
        <v>1866</v>
      </c>
      <c r="K819" s="30"/>
      <c r="L819" s="37"/>
      <c r="M819" s="37"/>
      <c r="N819" s="37" t="s">
        <v>1803</v>
      </c>
      <c r="O819" s="30" t="n">
        <v>1403</v>
      </c>
      <c r="P819" s="37" t="n">
        <v>4848</v>
      </c>
      <c r="Q819" s="37" t="n">
        <v>520</v>
      </c>
      <c r="R819" s="37" t="n">
        <v>16</v>
      </c>
      <c r="S819" s="33" t="n">
        <v>1163</v>
      </c>
      <c r="T819" s="30"/>
      <c r="U819" s="106"/>
      <c r="V819" s="28" t="n">
        <v>1430</v>
      </c>
    </row>
    <row r="820" s="28" customFormat="true" ht="10.5" hidden="true" customHeight="true" outlineLevel="0" collapsed="false">
      <c r="A820" s="37" t="n">
        <v>40325</v>
      </c>
      <c r="B820" s="180" t="s">
        <v>1845</v>
      </c>
      <c r="C820" s="37"/>
      <c r="D820" s="31" t="n">
        <v>89.608</v>
      </c>
      <c r="E820" s="31" t="n">
        <v>93.076</v>
      </c>
      <c r="F820" s="31" t="n">
        <v>3.468</v>
      </c>
      <c r="G820" s="147" t="s">
        <v>1867</v>
      </c>
      <c r="H820" s="37" t="s">
        <v>48</v>
      </c>
      <c r="I820" s="51" t="n">
        <v>92.8</v>
      </c>
      <c r="J820" s="37" t="s">
        <v>1868</v>
      </c>
      <c r="K820" s="37"/>
      <c r="L820" s="37"/>
      <c r="M820" s="37"/>
      <c r="N820" s="30" t="s">
        <v>311</v>
      </c>
      <c r="O820" s="30" t="n">
        <v>402</v>
      </c>
      <c r="P820" s="37" t="n">
        <v>3328</v>
      </c>
      <c r="Q820" s="37" t="n">
        <v>288</v>
      </c>
      <c r="R820" s="30" t="n">
        <v>24</v>
      </c>
      <c r="S820" s="33" t="n">
        <v>1165</v>
      </c>
      <c r="T820" s="30"/>
      <c r="U820" s="106"/>
      <c r="V820" s="28" t="n">
        <v>1431</v>
      </c>
    </row>
    <row r="821" s="28" customFormat="true" ht="10.5" hidden="true" customHeight="true" outlineLevel="0" collapsed="false">
      <c r="A821" s="37" t="n">
        <v>40312</v>
      </c>
      <c r="B821" s="180" t="s">
        <v>1845</v>
      </c>
      <c r="C821" s="37"/>
      <c r="D821" s="31" t="n">
        <v>93.076</v>
      </c>
      <c r="E821" s="31" t="n">
        <v>102.777</v>
      </c>
      <c r="F821" s="31" t="n">
        <v>9.701</v>
      </c>
      <c r="G821" s="147" t="s">
        <v>1869</v>
      </c>
      <c r="H821" s="37" t="s">
        <v>48</v>
      </c>
      <c r="I821" s="51" t="n">
        <v>101.5</v>
      </c>
      <c r="J821" s="37" t="s">
        <v>1870</v>
      </c>
      <c r="K821" s="37"/>
      <c r="L821" s="37"/>
      <c r="M821" s="37"/>
      <c r="N821" s="30" t="s">
        <v>311</v>
      </c>
      <c r="O821" s="30" t="n">
        <v>402</v>
      </c>
      <c r="P821" s="37" t="n">
        <v>3829</v>
      </c>
      <c r="Q821" s="37" t="n">
        <v>195</v>
      </c>
      <c r="R821" s="30" t="n">
        <v>24</v>
      </c>
      <c r="S821" s="33" t="n">
        <v>1166</v>
      </c>
      <c r="T821" s="30"/>
      <c r="U821" s="106"/>
      <c r="V821" s="28" t="n">
        <v>1432</v>
      </c>
    </row>
    <row r="822" s="28" customFormat="true" ht="21" hidden="true" customHeight="true" outlineLevel="0" collapsed="false">
      <c r="A822" s="37" t="n">
        <v>41223</v>
      </c>
      <c r="B822" s="180" t="s">
        <v>1871</v>
      </c>
      <c r="C822" s="37"/>
      <c r="D822" s="52" t="s">
        <v>1872</v>
      </c>
      <c r="E822" s="52" t="s">
        <v>1873</v>
      </c>
      <c r="F822" s="31" t="n">
        <v>4.268</v>
      </c>
      <c r="G822" s="50" t="s">
        <v>1874</v>
      </c>
      <c r="H822" s="37" t="s">
        <v>48</v>
      </c>
      <c r="I822" s="51" t="n">
        <v>0.1</v>
      </c>
      <c r="J822" s="180" t="s">
        <v>1875</v>
      </c>
      <c r="K822" s="180"/>
      <c r="L822" s="37"/>
      <c r="M822" s="37"/>
      <c r="N822" s="37" t="s">
        <v>1848</v>
      </c>
      <c r="O822" s="37" t="n">
        <v>1405</v>
      </c>
      <c r="P822" s="37" t="n">
        <v>3697</v>
      </c>
      <c r="Q822" s="37" t="n">
        <v>464</v>
      </c>
      <c r="R822" s="37" t="n">
        <v>16</v>
      </c>
      <c r="S822" s="33" t="n">
        <v>1155</v>
      </c>
      <c r="T822" s="30"/>
      <c r="U822" s="106"/>
      <c r="V822" s="28" t="n">
        <v>1421</v>
      </c>
    </row>
    <row r="823" s="28" customFormat="true" ht="10.5" hidden="true" customHeight="true" outlineLevel="0" collapsed="false">
      <c r="A823" s="37" t="n">
        <v>41021</v>
      </c>
      <c r="B823" s="180" t="s">
        <v>1876</v>
      </c>
      <c r="C823" s="37"/>
      <c r="D823" s="31" t="n">
        <v>0</v>
      </c>
      <c r="E823" s="31" t="n">
        <v>1.578</v>
      </c>
      <c r="F823" s="31" t="n">
        <v>1.578</v>
      </c>
      <c r="G823" s="50" t="s">
        <v>1877</v>
      </c>
      <c r="H823" s="37" t="s">
        <v>48</v>
      </c>
      <c r="I823" s="51" t="n">
        <v>1.5</v>
      </c>
      <c r="J823" s="30" t="s">
        <v>1863</v>
      </c>
      <c r="K823" s="30"/>
      <c r="L823" s="37"/>
      <c r="M823" s="37"/>
      <c r="N823" s="30" t="s">
        <v>1803</v>
      </c>
      <c r="O823" s="30" t="n">
        <v>1403</v>
      </c>
      <c r="P823" s="37" t="n">
        <v>5842</v>
      </c>
      <c r="Q823" s="37" t="n">
        <v>779</v>
      </c>
      <c r="R823" s="37" t="n">
        <v>16</v>
      </c>
      <c r="S823" s="33" t="n">
        <v>1159</v>
      </c>
      <c r="T823" s="30"/>
      <c r="U823" s="106"/>
      <c r="V823" s="28" t="n">
        <v>1426</v>
      </c>
    </row>
    <row r="824" s="28" customFormat="true" ht="10.5" hidden="true" customHeight="true" outlineLevel="0" collapsed="false">
      <c r="A824" s="37" t="n">
        <v>41022</v>
      </c>
      <c r="B824" s="180" t="s">
        <v>1876</v>
      </c>
      <c r="C824" s="37"/>
      <c r="D824" s="31" t="n">
        <v>1.578</v>
      </c>
      <c r="E824" s="31" t="n">
        <v>4.934</v>
      </c>
      <c r="F824" s="31" t="n">
        <v>3.356</v>
      </c>
      <c r="G824" s="50" t="s">
        <v>1878</v>
      </c>
      <c r="H824" s="37" t="s">
        <v>117</v>
      </c>
      <c r="I824" s="51" t="n">
        <v>4.9</v>
      </c>
      <c r="J824" s="30" t="s">
        <v>1863</v>
      </c>
      <c r="K824" s="30"/>
      <c r="L824" s="37"/>
      <c r="M824" s="37"/>
      <c r="N824" s="30" t="s">
        <v>1803</v>
      </c>
      <c r="O824" s="30" t="n">
        <v>1403</v>
      </c>
      <c r="P824" s="37" t="n">
        <v>11060</v>
      </c>
      <c r="Q824" s="37" t="n">
        <v>964</v>
      </c>
      <c r="R824" s="37" t="n">
        <v>16</v>
      </c>
      <c r="S824" s="33" t="n">
        <v>1160</v>
      </c>
      <c r="T824" s="30"/>
      <c r="U824" s="106"/>
      <c r="V824" s="28" t="n">
        <v>1427</v>
      </c>
    </row>
    <row r="825" s="28" customFormat="true" ht="10.5" hidden="true" customHeight="true" outlineLevel="0" collapsed="false">
      <c r="A825" s="37" t="n">
        <v>41210</v>
      </c>
      <c r="B825" s="180" t="s">
        <v>1879</v>
      </c>
      <c r="C825" s="37"/>
      <c r="D825" s="31" t="n">
        <v>7.54</v>
      </c>
      <c r="E825" s="31" t="n">
        <v>25.338</v>
      </c>
      <c r="F825" s="358" t="n">
        <v>17.798</v>
      </c>
      <c r="G825" s="160" t="s">
        <v>1880</v>
      </c>
      <c r="H825" s="37" t="s">
        <v>28</v>
      </c>
      <c r="I825" s="51" t="n">
        <v>19.9</v>
      </c>
      <c r="J825" s="37" t="s">
        <v>1881</v>
      </c>
      <c r="K825" s="37"/>
      <c r="L825" s="37"/>
      <c r="M825" s="37"/>
      <c r="N825" s="37" t="s">
        <v>1848</v>
      </c>
      <c r="O825" s="37" t="n">
        <v>1405</v>
      </c>
      <c r="P825" s="37" t="n">
        <v>4339</v>
      </c>
      <c r="Q825" s="37" t="n">
        <v>802</v>
      </c>
      <c r="R825" s="37" t="n">
        <v>16</v>
      </c>
      <c r="S825" s="33" t="n">
        <v>1169</v>
      </c>
      <c r="T825" s="30"/>
      <c r="U825" s="106"/>
      <c r="V825" s="28" t="n">
        <v>1435</v>
      </c>
    </row>
    <row r="826" s="28" customFormat="true" ht="10.5" hidden="true" customHeight="true" outlineLevel="0" collapsed="false">
      <c r="A826" s="37" t="n">
        <v>41218</v>
      </c>
      <c r="B826" s="180" t="s">
        <v>1879</v>
      </c>
      <c r="C826" s="37"/>
      <c r="D826" s="31" t="n">
        <v>28.08</v>
      </c>
      <c r="E826" s="31" t="n">
        <v>33.27</v>
      </c>
      <c r="F826" s="31" t="n">
        <v>5.19</v>
      </c>
      <c r="G826" s="50" t="s">
        <v>1882</v>
      </c>
      <c r="H826" s="37" t="s">
        <v>48</v>
      </c>
      <c r="I826" s="51" t="n">
        <v>28.4</v>
      </c>
      <c r="J826" s="37" t="s">
        <v>1853</v>
      </c>
      <c r="K826" s="37"/>
      <c r="L826" s="37"/>
      <c r="M826" s="37"/>
      <c r="N826" s="37" t="s">
        <v>1848</v>
      </c>
      <c r="O826" s="37" t="n">
        <v>1405</v>
      </c>
      <c r="P826" s="37" t="n">
        <v>3987</v>
      </c>
      <c r="Q826" s="37" t="n">
        <v>564</v>
      </c>
      <c r="R826" s="37" t="n">
        <v>16</v>
      </c>
      <c r="S826" s="33" t="n">
        <v>1171</v>
      </c>
      <c r="T826" s="30"/>
      <c r="U826" s="106"/>
      <c r="V826" s="28" t="n">
        <v>1437</v>
      </c>
    </row>
    <row r="827" s="28" customFormat="true" ht="10.5" hidden="true" customHeight="true" outlineLevel="0" collapsed="false">
      <c r="A827" s="37" t="n">
        <v>41221</v>
      </c>
      <c r="B827" s="180" t="s">
        <v>1883</v>
      </c>
      <c r="C827" s="37"/>
      <c r="D827" s="31" t="n">
        <v>0</v>
      </c>
      <c r="E827" s="31" t="n">
        <v>3.143</v>
      </c>
      <c r="F827" s="31" t="n">
        <v>3.143</v>
      </c>
      <c r="G827" s="50" t="s">
        <v>1884</v>
      </c>
      <c r="H827" s="37" t="s">
        <v>48</v>
      </c>
      <c r="I827" s="51" t="n">
        <v>2.8</v>
      </c>
      <c r="J827" s="180" t="s">
        <v>1885</v>
      </c>
      <c r="K827" s="180"/>
      <c r="L827" s="37"/>
      <c r="M827" s="37"/>
      <c r="N827" s="37" t="s">
        <v>1848</v>
      </c>
      <c r="O827" s="37" t="n">
        <v>1405</v>
      </c>
      <c r="P827" s="37" t="n">
        <v>3620</v>
      </c>
      <c r="Q827" s="37" t="n">
        <v>720</v>
      </c>
      <c r="R827" s="37" t="n">
        <v>16</v>
      </c>
      <c r="S827" s="33" t="n">
        <v>1170</v>
      </c>
      <c r="T827" s="30"/>
      <c r="U827" s="106"/>
      <c r="V827" s="28" t="n">
        <v>1436</v>
      </c>
    </row>
    <row r="828" s="28" customFormat="true" ht="10.5" hidden="true" customHeight="true" outlineLevel="0" collapsed="false">
      <c r="A828" s="37" t="n">
        <v>41225</v>
      </c>
      <c r="B828" s="180" t="s">
        <v>1886</v>
      </c>
      <c r="C828" s="37"/>
      <c r="D828" s="31" t="n">
        <v>0</v>
      </c>
      <c r="E828" s="30" t="n">
        <v>5.74</v>
      </c>
      <c r="F828" s="359" t="n">
        <v>5.74</v>
      </c>
      <c r="G828" s="113" t="s">
        <v>1887</v>
      </c>
      <c r="H828" s="37" t="s">
        <v>28</v>
      </c>
      <c r="I828" s="51" t="n">
        <v>5.6</v>
      </c>
      <c r="J828" s="180" t="s">
        <v>1888</v>
      </c>
      <c r="K828" s="180"/>
      <c r="L828" s="37"/>
      <c r="M828" s="37"/>
      <c r="N828" s="37" t="s">
        <v>1848</v>
      </c>
      <c r="O828" s="37" t="n">
        <v>1405</v>
      </c>
      <c r="P828" s="37" t="s">
        <v>31</v>
      </c>
      <c r="Q828" s="37"/>
      <c r="R828" s="30" t="n">
        <v>16</v>
      </c>
      <c r="S828" s="33" t="n">
        <v>1166.01</v>
      </c>
      <c r="T828" s="30"/>
      <c r="U828" s="106"/>
      <c r="V828" s="28" t="n">
        <v>1433</v>
      </c>
    </row>
    <row r="829" s="28" customFormat="true" ht="10.5" hidden="true" customHeight="true" outlineLevel="0" collapsed="false">
      <c r="A829" s="37" t="n">
        <v>41226</v>
      </c>
      <c r="B829" s="180" t="s">
        <v>1886</v>
      </c>
      <c r="C829" s="37"/>
      <c r="D829" s="30" t="n">
        <v>5.74</v>
      </c>
      <c r="E829" s="30" t="n">
        <v>9.126</v>
      </c>
      <c r="F829" s="359" t="n">
        <v>3.386</v>
      </c>
      <c r="G829" s="113" t="s">
        <v>1889</v>
      </c>
      <c r="H829" s="37" t="s">
        <v>99</v>
      </c>
      <c r="I829" s="51" t="n">
        <v>5.8</v>
      </c>
      <c r="J829" s="180" t="s">
        <v>1888</v>
      </c>
      <c r="K829" s="180"/>
      <c r="L829" s="37"/>
      <c r="M829" s="37"/>
      <c r="N829" s="37" t="s">
        <v>1848</v>
      </c>
      <c r="O829" s="37" t="n">
        <v>1405</v>
      </c>
      <c r="P829" s="37" t="s">
        <v>31</v>
      </c>
      <c r="Q829" s="37"/>
      <c r="R829" s="30" t="n">
        <v>16</v>
      </c>
      <c r="S829" s="33" t="n">
        <v>1166.02</v>
      </c>
      <c r="T829" s="30"/>
      <c r="U829" s="106"/>
      <c r="V829" s="28" t="n">
        <v>1434</v>
      </c>
    </row>
    <row r="830" s="28" customFormat="true" ht="10.5" hidden="true" customHeight="true" outlineLevel="0" collapsed="false">
      <c r="A830" s="37" t="n">
        <v>40907</v>
      </c>
      <c r="B830" s="180" t="s">
        <v>1890</v>
      </c>
      <c r="C830" s="37"/>
      <c r="D830" s="31" t="n">
        <v>0</v>
      </c>
      <c r="E830" s="30" t="n">
        <v>21.617</v>
      </c>
      <c r="F830" s="359" t="n">
        <v>21.617</v>
      </c>
      <c r="G830" s="50" t="s">
        <v>1891</v>
      </c>
      <c r="H830" s="37" t="s">
        <v>48</v>
      </c>
      <c r="I830" s="51" t="n">
        <v>3.2</v>
      </c>
      <c r="J830" s="37" t="s">
        <v>1892</v>
      </c>
      <c r="K830" s="37"/>
      <c r="L830" s="37"/>
      <c r="M830" s="37"/>
      <c r="N830" s="37" t="s">
        <v>1234</v>
      </c>
      <c r="O830" s="37" t="n">
        <v>1406</v>
      </c>
      <c r="P830" s="37" t="n">
        <v>3805</v>
      </c>
      <c r="Q830" s="37" t="n">
        <v>434</v>
      </c>
      <c r="R830" s="37" t="n">
        <v>16</v>
      </c>
      <c r="S830" s="33" t="n">
        <v>1172</v>
      </c>
      <c r="T830" s="30"/>
      <c r="U830" s="106"/>
      <c r="V830" s="28" t="n">
        <v>1438</v>
      </c>
    </row>
    <row r="831" s="28" customFormat="true" ht="10.5" hidden="true" customHeight="true" outlineLevel="0" collapsed="false">
      <c r="A831" s="37" t="n">
        <v>41118</v>
      </c>
      <c r="B831" s="180" t="s">
        <v>1890</v>
      </c>
      <c r="C831" s="37"/>
      <c r="D831" s="30" t="n">
        <v>21.617</v>
      </c>
      <c r="E831" s="30" t="n">
        <v>22.729</v>
      </c>
      <c r="F831" s="359" t="n">
        <v>1.112</v>
      </c>
      <c r="G831" s="50" t="s">
        <v>1893</v>
      </c>
      <c r="H831" s="37" t="s">
        <v>460</v>
      </c>
      <c r="I831" s="51" t="n">
        <v>22.2</v>
      </c>
      <c r="J831" s="37" t="s">
        <v>1894</v>
      </c>
      <c r="K831" s="37"/>
      <c r="L831" s="37"/>
      <c r="M831" s="37"/>
      <c r="N831" s="37" t="s">
        <v>646</v>
      </c>
      <c r="O831" s="37" t="n">
        <v>1404</v>
      </c>
      <c r="P831" s="37" t="s">
        <v>31</v>
      </c>
      <c r="Q831" s="37"/>
      <c r="R831" s="37" t="n">
        <v>16</v>
      </c>
      <c r="S831" s="33" t="n">
        <v>1172.01</v>
      </c>
      <c r="T831" s="30"/>
      <c r="U831" s="106"/>
      <c r="V831" s="28" t="n">
        <v>1439</v>
      </c>
    </row>
    <row r="832" s="28" customFormat="true" ht="10.5" hidden="true" customHeight="true" outlineLevel="0" collapsed="false">
      <c r="A832" s="37" t="n">
        <v>41109</v>
      </c>
      <c r="B832" s="180" t="s">
        <v>1890</v>
      </c>
      <c r="C832" s="37"/>
      <c r="D832" s="30" t="n">
        <v>22.729</v>
      </c>
      <c r="E832" s="30" t="n">
        <v>33.935</v>
      </c>
      <c r="F832" s="359" t="n">
        <v>11.206</v>
      </c>
      <c r="G832" s="113" t="s">
        <v>1895</v>
      </c>
      <c r="H832" s="37" t="s">
        <v>48</v>
      </c>
      <c r="I832" s="51" t="n">
        <v>22.9</v>
      </c>
      <c r="J832" s="37" t="s">
        <v>1894</v>
      </c>
      <c r="K832" s="37"/>
      <c r="L832" s="37"/>
      <c r="M832" s="37"/>
      <c r="N832" s="37" t="s">
        <v>646</v>
      </c>
      <c r="O832" s="37" t="n">
        <v>1404</v>
      </c>
      <c r="P832" s="37" t="n">
        <v>5184</v>
      </c>
      <c r="Q832" s="37" t="n">
        <v>550</v>
      </c>
      <c r="R832" s="37" t="n">
        <v>16</v>
      </c>
      <c r="S832" s="33" t="n">
        <v>1173</v>
      </c>
      <c r="T832" s="30"/>
      <c r="U832" s="106"/>
      <c r="V832" s="28" t="n">
        <v>1440</v>
      </c>
    </row>
    <row r="833" s="28" customFormat="true" ht="10.5" hidden="true" customHeight="true" outlineLevel="0" collapsed="false">
      <c r="A833" s="35" t="n">
        <v>41114</v>
      </c>
      <c r="B833" s="180" t="s">
        <v>1890</v>
      </c>
      <c r="C833" s="37"/>
      <c r="D833" s="30" t="n">
        <v>33.935</v>
      </c>
      <c r="E833" s="30" t="n">
        <v>34.433</v>
      </c>
      <c r="F833" s="359" t="n">
        <v>0.497999999999998</v>
      </c>
      <c r="G833" s="50" t="s">
        <v>1896</v>
      </c>
      <c r="H833" s="37" t="s">
        <v>117</v>
      </c>
      <c r="I833" s="51" t="n">
        <v>34.4</v>
      </c>
      <c r="J833" s="37" t="s">
        <v>646</v>
      </c>
      <c r="K833" s="37"/>
      <c r="L833" s="37"/>
      <c r="M833" s="37"/>
      <c r="N833" s="37" t="s">
        <v>646</v>
      </c>
      <c r="O833" s="37" t="n">
        <v>1404</v>
      </c>
      <c r="P833" s="37" t="n">
        <v>8883</v>
      </c>
      <c r="Q833" s="37" t="n">
        <v>718</v>
      </c>
      <c r="R833" s="37" t="n">
        <v>16</v>
      </c>
      <c r="S833" s="33" t="n">
        <v>1174</v>
      </c>
      <c r="T833" s="34"/>
      <c r="U833" s="34"/>
      <c r="V833" s="28" t="n">
        <v>1441</v>
      </c>
    </row>
    <row r="834" s="28" customFormat="true" ht="10.5" hidden="true" customHeight="true" outlineLevel="0" collapsed="false">
      <c r="A834" s="35" t="n">
        <v>41119</v>
      </c>
      <c r="B834" s="180" t="s">
        <v>1890</v>
      </c>
      <c r="C834" s="37"/>
      <c r="D834" s="30" t="n">
        <v>34.433</v>
      </c>
      <c r="E834" s="31" t="n">
        <v>36.658</v>
      </c>
      <c r="F834" s="359" t="n">
        <v>2.225</v>
      </c>
      <c r="G834" s="301" t="s">
        <v>1897</v>
      </c>
      <c r="H834" s="37" t="s">
        <v>117</v>
      </c>
      <c r="I834" s="51" t="n">
        <v>35.2</v>
      </c>
      <c r="J834" s="37" t="s">
        <v>646</v>
      </c>
      <c r="K834" s="37"/>
      <c r="L834" s="37"/>
      <c r="M834" s="37"/>
      <c r="N834" s="37" t="s">
        <v>646</v>
      </c>
      <c r="O834" s="37" t="n">
        <v>1404</v>
      </c>
      <c r="P834" s="37" t="s">
        <v>31</v>
      </c>
      <c r="Q834" s="37"/>
      <c r="R834" s="37" t="n">
        <v>16</v>
      </c>
      <c r="S834" s="33" t="n">
        <v>1174.01</v>
      </c>
      <c r="T834" s="34"/>
      <c r="U834" s="30"/>
      <c r="V834" s="28" t="n">
        <v>1442</v>
      </c>
    </row>
    <row r="835" s="28" customFormat="true" ht="10.5" hidden="true" customHeight="true" outlineLevel="0" collapsed="false">
      <c r="A835" s="35" t="n">
        <v>41107</v>
      </c>
      <c r="B835" s="180" t="s">
        <v>1890</v>
      </c>
      <c r="C835" s="37"/>
      <c r="D835" s="31" t="n">
        <v>36.658</v>
      </c>
      <c r="E835" s="31" t="n">
        <v>49.002</v>
      </c>
      <c r="F835" s="31" t="n">
        <v>12.344</v>
      </c>
      <c r="G835" s="301" t="s">
        <v>1898</v>
      </c>
      <c r="H835" s="37" t="s">
        <v>48</v>
      </c>
      <c r="I835" s="51" t="n">
        <v>41.8</v>
      </c>
      <c r="J835" s="37" t="s">
        <v>1899</v>
      </c>
      <c r="K835" s="37"/>
      <c r="L835" s="37"/>
      <c r="M835" s="37"/>
      <c r="N835" s="37" t="s">
        <v>646</v>
      </c>
      <c r="O835" s="37" t="n">
        <v>1404</v>
      </c>
      <c r="P835" s="37" t="n">
        <v>3659</v>
      </c>
      <c r="Q835" s="37" t="n">
        <v>792</v>
      </c>
      <c r="R835" s="37" t="n">
        <v>16</v>
      </c>
      <c r="S835" s="33" t="n">
        <v>1175</v>
      </c>
      <c r="T835" s="34"/>
      <c r="U835" s="30"/>
      <c r="V835" s="28" t="n">
        <v>1443</v>
      </c>
    </row>
    <row r="836" s="28" customFormat="true" ht="10.5" hidden="true" customHeight="true" outlineLevel="0" collapsed="false">
      <c r="A836" s="35" t="n">
        <v>41122</v>
      </c>
      <c r="B836" s="180" t="s">
        <v>1890</v>
      </c>
      <c r="C836" s="37"/>
      <c r="D836" s="31" t="n">
        <v>49.002</v>
      </c>
      <c r="E836" s="31" t="n">
        <v>50.064</v>
      </c>
      <c r="F836" s="31" t="n">
        <v>1.062</v>
      </c>
      <c r="G836" s="50" t="s">
        <v>1900</v>
      </c>
      <c r="H836" s="37" t="s">
        <v>99</v>
      </c>
      <c r="I836" s="51" t="n">
        <v>49.67</v>
      </c>
      <c r="J836" s="37" t="s">
        <v>1901</v>
      </c>
      <c r="K836" s="37"/>
      <c r="L836" s="37"/>
      <c r="M836" s="37"/>
      <c r="N836" s="37" t="s">
        <v>646</v>
      </c>
      <c r="O836" s="37" t="n">
        <v>1404</v>
      </c>
      <c r="P836" s="37" t="s">
        <v>31</v>
      </c>
      <c r="Q836" s="37"/>
      <c r="R836" s="37" t="n">
        <v>16</v>
      </c>
      <c r="S836" s="33" t="n">
        <v>1175.01</v>
      </c>
      <c r="T836" s="34"/>
      <c r="U836" s="34"/>
      <c r="V836" s="28" t="n">
        <v>1444</v>
      </c>
    </row>
    <row r="837" s="28" customFormat="true" ht="10.5" hidden="true" customHeight="true" outlineLevel="0" collapsed="false">
      <c r="A837" s="35" t="n">
        <v>41110</v>
      </c>
      <c r="B837" s="180" t="s">
        <v>1890</v>
      </c>
      <c r="C837" s="37"/>
      <c r="D837" s="31" t="n">
        <v>50.064</v>
      </c>
      <c r="E837" s="30" t="n">
        <v>52.322</v>
      </c>
      <c r="F837" s="31" t="n">
        <v>2.258</v>
      </c>
      <c r="G837" s="50" t="s">
        <v>1902</v>
      </c>
      <c r="H837" s="37" t="s">
        <v>117</v>
      </c>
      <c r="I837" s="51" t="n">
        <v>50.8</v>
      </c>
      <c r="J837" s="37" t="s">
        <v>1901</v>
      </c>
      <c r="K837" s="37"/>
      <c r="L837" s="37"/>
      <c r="M837" s="37"/>
      <c r="N837" s="37" t="s">
        <v>646</v>
      </c>
      <c r="O837" s="37" t="n">
        <v>1404</v>
      </c>
      <c r="P837" s="37" t="n">
        <v>7631</v>
      </c>
      <c r="Q837" s="37" t="n">
        <v>1236</v>
      </c>
      <c r="R837" s="37" t="n">
        <v>16</v>
      </c>
      <c r="S837" s="33" t="n">
        <v>1176</v>
      </c>
      <c r="T837" s="34"/>
      <c r="U837" s="34"/>
      <c r="V837" s="28" t="n">
        <v>1445</v>
      </c>
    </row>
    <row r="838" s="28" customFormat="true" ht="10.5" hidden="true" customHeight="true" outlineLevel="0" collapsed="false">
      <c r="A838" s="35" t="n">
        <v>41120</v>
      </c>
      <c r="B838" s="180" t="s">
        <v>1890</v>
      </c>
      <c r="C838" s="37"/>
      <c r="D838" s="31" t="n">
        <v>52.322</v>
      </c>
      <c r="E838" s="31" t="n">
        <v>55.155</v>
      </c>
      <c r="F838" s="31" t="n">
        <v>2.833</v>
      </c>
      <c r="G838" s="50" t="s">
        <v>1903</v>
      </c>
      <c r="H838" s="37" t="s">
        <v>28</v>
      </c>
      <c r="I838" s="51" t="n">
        <v>54.19</v>
      </c>
      <c r="J838" s="37" t="s">
        <v>1901</v>
      </c>
      <c r="K838" s="37"/>
      <c r="L838" s="37"/>
      <c r="M838" s="37"/>
      <c r="N838" s="37" t="s">
        <v>646</v>
      </c>
      <c r="O838" s="37" t="n">
        <v>1404</v>
      </c>
      <c r="P838" s="37" t="s">
        <v>31</v>
      </c>
      <c r="Q838" s="37"/>
      <c r="R838" s="37" t="n">
        <v>16</v>
      </c>
      <c r="S838" s="33" t="n">
        <v>1176.01</v>
      </c>
      <c r="T838" s="34"/>
      <c r="U838" s="34"/>
      <c r="V838" s="28" t="n">
        <v>1446</v>
      </c>
    </row>
    <row r="839" s="28" customFormat="true" ht="10.5" hidden="true" customHeight="true" outlineLevel="0" collapsed="false">
      <c r="A839" s="35" t="n">
        <v>41115</v>
      </c>
      <c r="B839" s="180" t="s">
        <v>1890</v>
      </c>
      <c r="C839" s="37"/>
      <c r="D839" s="31" t="n">
        <v>55.155</v>
      </c>
      <c r="E839" s="31" t="n">
        <v>66.318</v>
      </c>
      <c r="F839" s="31" t="n">
        <v>11.163</v>
      </c>
      <c r="G839" s="50" t="s">
        <v>1904</v>
      </c>
      <c r="H839" s="37" t="s">
        <v>48</v>
      </c>
      <c r="I839" s="51" t="n">
        <v>59.6</v>
      </c>
      <c r="J839" s="37" t="s">
        <v>1905</v>
      </c>
      <c r="K839" s="37"/>
      <c r="L839" s="37"/>
      <c r="M839" s="37"/>
      <c r="N839" s="37" t="s">
        <v>646</v>
      </c>
      <c r="O839" s="37" t="n">
        <v>1404</v>
      </c>
      <c r="P839" s="37" t="n">
        <v>3752</v>
      </c>
      <c r="Q839" s="37" t="n">
        <v>456</v>
      </c>
      <c r="R839" s="37" t="n">
        <v>16</v>
      </c>
      <c r="S839" s="33" t="n">
        <v>1177</v>
      </c>
      <c r="T839" s="34"/>
      <c r="U839" s="34"/>
      <c r="V839" s="28" t="n">
        <v>1447</v>
      </c>
    </row>
    <row r="840" s="28" customFormat="true" ht="10.5" hidden="true" customHeight="true" outlineLevel="0" collapsed="false">
      <c r="A840" s="35" t="n">
        <v>41111</v>
      </c>
      <c r="B840" s="180" t="s">
        <v>1890</v>
      </c>
      <c r="C840" s="37"/>
      <c r="D840" s="31" t="n">
        <v>66.318</v>
      </c>
      <c r="E840" s="31" t="n">
        <v>70.117</v>
      </c>
      <c r="F840" s="31" t="n">
        <v>3.799</v>
      </c>
      <c r="G840" s="50" t="s">
        <v>1906</v>
      </c>
      <c r="H840" s="37" t="s">
        <v>48</v>
      </c>
      <c r="I840" s="51" t="n">
        <v>67.2</v>
      </c>
      <c r="J840" s="37" t="s">
        <v>1907</v>
      </c>
      <c r="K840" s="37"/>
      <c r="L840" s="37"/>
      <c r="M840" s="37"/>
      <c r="N840" s="37" t="s">
        <v>646</v>
      </c>
      <c r="O840" s="37" t="n">
        <v>1404</v>
      </c>
      <c r="P840" s="37" t="n">
        <v>5896</v>
      </c>
      <c r="Q840" s="37" t="n">
        <v>1407</v>
      </c>
      <c r="R840" s="37" t="n">
        <v>16</v>
      </c>
      <c r="S840" s="33" t="n">
        <v>1178</v>
      </c>
      <c r="T840" s="34"/>
      <c r="U840" s="34"/>
      <c r="V840" s="28" t="n">
        <v>1448</v>
      </c>
    </row>
    <row r="841" s="28" customFormat="true" ht="10.5" hidden="true" customHeight="true" outlineLevel="0" collapsed="false">
      <c r="A841" s="35" t="n">
        <v>41112</v>
      </c>
      <c r="B841" s="180" t="s">
        <v>1890</v>
      </c>
      <c r="C841" s="37"/>
      <c r="D841" s="31" t="n">
        <v>70.117</v>
      </c>
      <c r="E841" s="31" t="n">
        <v>77.877</v>
      </c>
      <c r="F841" s="31" t="n">
        <v>7.76</v>
      </c>
      <c r="G841" s="50" t="s">
        <v>1908</v>
      </c>
      <c r="H841" s="37" t="s">
        <v>48</v>
      </c>
      <c r="I841" s="51" t="n">
        <v>71</v>
      </c>
      <c r="J841" s="37" t="s">
        <v>1909</v>
      </c>
      <c r="K841" s="37"/>
      <c r="L841" s="37"/>
      <c r="M841" s="37"/>
      <c r="N841" s="37" t="s">
        <v>646</v>
      </c>
      <c r="O841" s="37" t="n">
        <v>1404</v>
      </c>
      <c r="P841" s="37" t="n">
        <v>1092</v>
      </c>
      <c r="Q841" s="37" t="n">
        <v>239</v>
      </c>
      <c r="R841" s="37" t="n">
        <v>16</v>
      </c>
      <c r="S841" s="33" t="n">
        <v>1179</v>
      </c>
      <c r="T841" s="34"/>
      <c r="U841" s="34"/>
      <c r="V841" s="28" t="n">
        <v>1449</v>
      </c>
    </row>
    <row r="842" s="28" customFormat="true" ht="10.5" hidden="true" customHeight="true" outlineLevel="0" collapsed="false">
      <c r="A842" s="35" t="n">
        <v>91809</v>
      </c>
      <c r="B842" s="180" t="s">
        <v>1890</v>
      </c>
      <c r="C842" s="37"/>
      <c r="D842" s="31" t="n">
        <v>77.877</v>
      </c>
      <c r="E842" s="31" t="n">
        <v>90.122</v>
      </c>
      <c r="F842" s="31" t="n">
        <v>12.245</v>
      </c>
      <c r="G842" s="50" t="s">
        <v>1910</v>
      </c>
      <c r="H842" s="37" t="s">
        <v>48</v>
      </c>
      <c r="I842" s="51" t="n">
        <v>88.25</v>
      </c>
      <c r="J842" s="105" t="s">
        <v>1911</v>
      </c>
      <c r="K842" s="105"/>
      <c r="L842" s="37"/>
      <c r="M842" s="37"/>
      <c r="N842" s="37" t="s">
        <v>1912</v>
      </c>
      <c r="O842" s="37" t="n">
        <v>1909</v>
      </c>
      <c r="P842" s="37" t="n">
        <v>1827</v>
      </c>
      <c r="Q842" s="37" t="n">
        <v>280</v>
      </c>
      <c r="R842" s="30" t="n">
        <v>10</v>
      </c>
      <c r="S842" s="33" t="n">
        <v>1180</v>
      </c>
      <c r="T842" s="34"/>
      <c r="U842" s="34"/>
      <c r="V842" s="28" t="n">
        <v>1450</v>
      </c>
    </row>
    <row r="843" s="28" customFormat="true" ht="21" hidden="true" customHeight="true" outlineLevel="0" collapsed="false">
      <c r="A843" s="35" t="n">
        <v>91873</v>
      </c>
      <c r="B843" s="180" t="s">
        <v>1890</v>
      </c>
      <c r="C843" s="37"/>
      <c r="D843" s="31" t="n">
        <v>90.122</v>
      </c>
      <c r="E843" s="31" t="n">
        <v>91.512</v>
      </c>
      <c r="F843" s="31" t="n">
        <v>1.39</v>
      </c>
      <c r="G843" s="50" t="s">
        <v>1913</v>
      </c>
      <c r="H843" s="37" t="s">
        <v>99</v>
      </c>
      <c r="I843" s="51" t="n">
        <v>90.6</v>
      </c>
      <c r="J843" s="105" t="s">
        <v>1914</v>
      </c>
      <c r="K843" s="105"/>
      <c r="L843" s="37"/>
      <c r="M843" s="37"/>
      <c r="N843" s="37" t="s">
        <v>1912</v>
      </c>
      <c r="O843" s="37" t="n">
        <v>1909</v>
      </c>
      <c r="P843" s="37" t="s">
        <v>31</v>
      </c>
      <c r="Q843" s="37"/>
      <c r="R843" s="30" t="n">
        <v>10</v>
      </c>
      <c r="S843" s="33" t="n">
        <v>1180.01</v>
      </c>
      <c r="T843" s="34"/>
      <c r="U843" s="34"/>
      <c r="V843" s="28" t="n">
        <v>1451</v>
      </c>
    </row>
    <row r="844" s="28" customFormat="true" ht="10.5" hidden="true" customHeight="true" outlineLevel="0" collapsed="false">
      <c r="A844" s="35" t="n">
        <v>91805</v>
      </c>
      <c r="B844" s="180" t="s">
        <v>1890</v>
      </c>
      <c r="C844" s="37"/>
      <c r="D844" s="31" t="n">
        <v>91.512</v>
      </c>
      <c r="E844" s="31" t="n">
        <v>97.713</v>
      </c>
      <c r="F844" s="31" t="n">
        <v>6.201</v>
      </c>
      <c r="G844" s="50" t="s">
        <v>1915</v>
      </c>
      <c r="H844" s="37" t="s">
        <v>28</v>
      </c>
      <c r="I844" s="51" t="n">
        <v>94.55</v>
      </c>
      <c r="J844" s="105" t="s">
        <v>1916</v>
      </c>
      <c r="K844" s="105"/>
      <c r="L844" s="37"/>
      <c r="M844" s="37"/>
      <c r="N844" s="37" t="s">
        <v>1912</v>
      </c>
      <c r="O844" s="37" t="n">
        <v>1909</v>
      </c>
      <c r="P844" s="37" t="n">
        <v>7083</v>
      </c>
      <c r="Q844" s="37" t="n">
        <v>1180</v>
      </c>
      <c r="R844" s="30" t="n">
        <v>10</v>
      </c>
      <c r="S844" s="33" t="n">
        <v>1181</v>
      </c>
      <c r="T844" s="34"/>
      <c r="U844" s="34"/>
      <c r="V844" s="28" t="n">
        <v>1452</v>
      </c>
    </row>
    <row r="845" s="28" customFormat="true" ht="10.5" hidden="true" customHeight="true" outlineLevel="0" collapsed="false">
      <c r="A845" s="37" t="n">
        <v>91806</v>
      </c>
      <c r="B845" s="180" t="s">
        <v>1890</v>
      </c>
      <c r="C845" s="37"/>
      <c r="D845" s="31" t="n">
        <v>97.713</v>
      </c>
      <c r="E845" s="31" t="n">
        <v>104.299</v>
      </c>
      <c r="F845" s="31" t="n">
        <v>6.586</v>
      </c>
      <c r="G845" s="50" t="s">
        <v>1917</v>
      </c>
      <c r="H845" s="37" t="s">
        <v>28</v>
      </c>
      <c r="I845" s="51" t="n">
        <v>101.2</v>
      </c>
      <c r="J845" s="105" t="s">
        <v>1918</v>
      </c>
      <c r="K845" s="105"/>
      <c r="L845" s="37"/>
      <c r="M845" s="37"/>
      <c r="N845" s="37" t="s">
        <v>1912</v>
      </c>
      <c r="O845" s="37" t="n">
        <v>1909</v>
      </c>
      <c r="P845" s="37" t="n">
        <v>7186</v>
      </c>
      <c r="Q845" s="37" t="n">
        <v>539</v>
      </c>
      <c r="R845" s="30" t="n">
        <v>10</v>
      </c>
      <c r="S845" s="30" t="n">
        <v>1182</v>
      </c>
      <c r="T845" s="30"/>
      <c r="U845" s="30"/>
      <c r="V845" s="28" t="n">
        <v>1453</v>
      </c>
    </row>
    <row r="846" s="28" customFormat="true" ht="10.5" hidden="true" customHeight="true" outlineLevel="0" collapsed="false">
      <c r="A846" s="37" t="n">
        <v>91504</v>
      </c>
      <c r="B846" s="180" t="s">
        <v>1890</v>
      </c>
      <c r="C846" s="37"/>
      <c r="D846" s="31" t="n">
        <v>104.299</v>
      </c>
      <c r="E846" s="31" t="n">
        <v>118.555</v>
      </c>
      <c r="F846" s="31" t="n">
        <v>14.256</v>
      </c>
      <c r="G846" s="50" t="s">
        <v>1919</v>
      </c>
      <c r="H846" s="37" t="s">
        <v>48</v>
      </c>
      <c r="I846" s="51" t="n">
        <v>118.2</v>
      </c>
      <c r="J846" s="105" t="s">
        <v>1920</v>
      </c>
      <c r="K846" s="105"/>
      <c r="L846" s="37"/>
      <c r="M846" s="37"/>
      <c r="N846" s="37" t="s">
        <v>1912</v>
      </c>
      <c r="O846" s="37" t="n">
        <v>1909</v>
      </c>
      <c r="P846" s="37" t="n">
        <v>5055</v>
      </c>
      <c r="Q846" s="37" t="n">
        <v>903</v>
      </c>
      <c r="R846" s="30" t="n">
        <v>10</v>
      </c>
      <c r="S846" s="30" t="n">
        <v>1183</v>
      </c>
      <c r="T846" s="30"/>
      <c r="U846" s="30"/>
      <c r="V846" s="28" t="n">
        <v>1454</v>
      </c>
    </row>
    <row r="847" s="28" customFormat="true" ht="10.5" hidden="true" customHeight="true" outlineLevel="0" collapsed="false">
      <c r="A847" s="37" t="n">
        <v>91513</v>
      </c>
      <c r="B847" s="180" t="s">
        <v>1890</v>
      </c>
      <c r="C847" s="37"/>
      <c r="D847" s="31" t="n">
        <v>118.555</v>
      </c>
      <c r="E847" s="31" t="n">
        <v>132.703</v>
      </c>
      <c r="F847" s="31" t="n">
        <v>14.148</v>
      </c>
      <c r="G847" s="50" t="s">
        <v>1921</v>
      </c>
      <c r="H847" s="37" t="s">
        <v>48</v>
      </c>
      <c r="I847" s="51" t="n">
        <v>132.1</v>
      </c>
      <c r="J847" s="105" t="s">
        <v>1922</v>
      </c>
      <c r="K847" s="105"/>
      <c r="L847" s="37"/>
      <c r="M847" s="37"/>
      <c r="N847" s="37" t="s">
        <v>301</v>
      </c>
      <c r="O847" s="37" t="n">
        <v>1907</v>
      </c>
      <c r="P847" s="37" t="n">
        <v>5027</v>
      </c>
      <c r="Q847" s="37" t="n">
        <v>827</v>
      </c>
      <c r="R847" s="30" t="n">
        <v>10</v>
      </c>
      <c r="S847" s="30" t="n">
        <v>1184</v>
      </c>
      <c r="T847" s="30"/>
      <c r="U847" s="30"/>
      <c r="V847" s="28" t="n">
        <v>1455</v>
      </c>
    </row>
    <row r="848" s="28" customFormat="true" ht="10.5" hidden="true" customHeight="true" outlineLevel="0" collapsed="false">
      <c r="A848" s="37" t="n">
        <v>91505</v>
      </c>
      <c r="B848" s="180" t="s">
        <v>1890</v>
      </c>
      <c r="C848" s="37"/>
      <c r="D848" s="31" t="n">
        <v>132.703</v>
      </c>
      <c r="E848" s="31" t="n">
        <v>138.133</v>
      </c>
      <c r="F848" s="31" t="n">
        <v>5.43000000000001</v>
      </c>
      <c r="G848" s="50" t="s">
        <v>1923</v>
      </c>
      <c r="H848" s="37" t="s">
        <v>117</v>
      </c>
      <c r="I848" s="51" t="n">
        <v>134.3</v>
      </c>
      <c r="J848" s="105" t="s">
        <v>1924</v>
      </c>
      <c r="K848" s="105"/>
      <c r="L848" s="37"/>
      <c r="M848" s="37"/>
      <c r="N848" s="37" t="s">
        <v>301</v>
      </c>
      <c r="O848" s="37" t="n">
        <v>1907</v>
      </c>
      <c r="P848" s="37" t="n">
        <v>8729</v>
      </c>
      <c r="Q848" s="37" t="n">
        <v>846</v>
      </c>
      <c r="R848" s="30" t="n">
        <v>10</v>
      </c>
      <c r="S848" s="30" t="n">
        <v>1185</v>
      </c>
      <c r="T848" s="30"/>
      <c r="U848" s="30"/>
      <c r="V848" s="28" t="n">
        <v>1456</v>
      </c>
    </row>
    <row r="849" s="28" customFormat="true" ht="10.5" hidden="true" customHeight="true" outlineLevel="0" collapsed="false">
      <c r="A849" s="37" t="n">
        <v>91874</v>
      </c>
      <c r="B849" s="180" t="s">
        <v>1890</v>
      </c>
      <c r="C849" s="37"/>
      <c r="D849" s="96" t="n">
        <v>138.133</v>
      </c>
      <c r="E849" s="96" t="n">
        <v>138.778</v>
      </c>
      <c r="F849" s="31" t="n">
        <v>0.644999999999982</v>
      </c>
      <c r="G849" s="108" t="s">
        <v>1925</v>
      </c>
      <c r="H849" s="37" t="s">
        <v>99</v>
      </c>
      <c r="I849" s="51" t="n">
        <v>138.133</v>
      </c>
      <c r="J849" s="105" t="s">
        <v>1926</v>
      </c>
      <c r="K849" s="105"/>
      <c r="L849" s="37"/>
      <c r="M849" s="37"/>
      <c r="N849" s="37" t="s">
        <v>301</v>
      </c>
      <c r="O849" s="37" t="n">
        <v>1907</v>
      </c>
      <c r="P849" s="37" t="s">
        <v>31</v>
      </c>
      <c r="Q849" s="37"/>
      <c r="R849" s="30" t="n">
        <v>10</v>
      </c>
      <c r="S849" s="30" t="n">
        <v>1185.01</v>
      </c>
      <c r="T849" s="30"/>
      <c r="U849" s="30"/>
      <c r="V849" s="28" t="n">
        <v>1457</v>
      </c>
    </row>
    <row r="850" s="28" customFormat="true" ht="10.5" hidden="true" customHeight="true" outlineLevel="0" collapsed="false">
      <c r="A850" s="37" t="n">
        <v>91509</v>
      </c>
      <c r="B850" s="180" t="s">
        <v>1890</v>
      </c>
      <c r="C850" s="37"/>
      <c r="D850" s="31" t="n">
        <v>142.934</v>
      </c>
      <c r="E850" s="31" t="n">
        <v>171.191</v>
      </c>
      <c r="F850" s="31" t="n">
        <v>28.257</v>
      </c>
      <c r="G850" s="108" t="s">
        <v>1927</v>
      </c>
      <c r="H850" s="37" t="s">
        <v>48</v>
      </c>
      <c r="I850" s="51" t="n">
        <v>148.8</v>
      </c>
      <c r="J850" s="105" t="s">
        <v>1928</v>
      </c>
      <c r="K850" s="105"/>
      <c r="L850" s="37"/>
      <c r="M850" s="37"/>
      <c r="N850" s="37" t="s">
        <v>301</v>
      </c>
      <c r="O850" s="37" t="n">
        <v>1907</v>
      </c>
      <c r="P850" s="37" t="n">
        <v>3868</v>
      </c>
      <c r="Q850" s="37" t="n">
        <v>499</v>
      </c>
      <c r="R850" s="30" t="n">
        <v>10</v>
      </c>
      <c r="S850" s="30" t="n">
        <v>1187</v>
      </c>
      <c r="T850" s="61"/>
      <c r="U850" s="61"/>
      <c r="V850" s="28" t="n">
        <v>1459</v>
      </c>
    </row>
    <row r="851" s="28" customFormat="true" ht="10.5" hidden="true" customHeight="true" outlineLevel="0" collapsed="false">
      <c r="A851" s="37" t="n">
        <v>91875</v>
      </c>
      <c r="B851" s="180" t="s">
        <v>1890</v>
      </c>
      <c r="C851" s="37"/>
      <c r="D851" s="31" t="n">
        <v>171.191</v>
      </c>
      <c r="E851" s="31" t="n">
        <v>171.592</v>
      </c>
      <c r="F851" s="31" t="n">
        <v>0.40100000000001</v>
      </c>
      <c r="G851" s="108" t="s">
        <v>1929</v>
      </c>
      <c r="H851" s="37" t="s">
        <v>460</v>
      </c>
      <c r="I851" s="51" t="n">
        <v>171.4</v>
      </c>
      <c r="J851" s="105" t="s">
        <v>1930</v>
      </c>
      <c r="K851" s="105"/>
      <c r="L851" s="37"/>
      <c r="M851" s="37"/>
      <c r="N851" s="37" t="s">
        <v>301</v>
      </c>
      <c r="O851" s="37" t="n">
        <v>1907</v>
      </c>
      <c r="P851" s="37" t="s">
        <v>31</v>
      </c>
      <c r="Q851" s="37"/>
      <c r="R851" s="30" t="n">
        <v>10</v>
      </c>
      <c r="S851" s="30" t="n">
        <v>1187.01</v>
      </c>
      <c r="T851" s="61"/>
      <c r="U851" s="61"/>
      <c r="V851" s="28" t="n">
        <v>1460</v>
      </c>
    </row>
    <row r="852" s="28" customFormat="true" ht="10.5" hidden="true" customHeight="true" outlineLevel="0" collapsed="false">
      <c r="A852" s="37" t="n">
        <v>21315</v>
      </c>
      <c r="B852" s="180" t="s">
        <v>1890</v>
      </c>
      <c r="C852" s="37"/>
      <c r="D852" s="31" t="n">
        <v>171.592</v>
      </c>
      <c r="E852" s="31" t="n">
        <v>200.768</v>
      </c>
      <c r="F852" s="31" t="n">
        <v>29.176</v>
      </c>
      <c r="G852" s="50" t="s">
        <v>1931</v>
      </c>
      <c r="H852" s="37" t="s">
        <v>48</v>
      </c>
      <c r="I852" s="51" t="n">
        <v>198.57</v>
      </c>
      <c r="J852" s="105" t="s">
        <v>1932</v>
      </c>
      <c r="K852" s="105"/>
      <c r="L852" s="37"/>
      <c r="M852" s="37"/>
      <c r="N852" s="105" t="s">
        <v>382</v>
      </c>
      <c r="O852" s="105" t="n">
        <v>1204</v>
      </c>
      <c r="P852" s="37" t="n">
        <v>2987</v>
      </c>
      <c r="Q852" s="37" t="n">
        <v>532</v>
      </c>
      <c r="R852" s="30" t="n">
        <v>26</v>
      </c>
      <c r="S852" s="30" t="n">
        <v>1189</v>
      </c>
      <c r="T852" s="30"/>
      <c r="U852" s="30"/>
      <c r="V852" s="28" t="n">
        <v>1461</v>
      </c>
    </row>
    <row r="853" s="28" customFormat="true" ht="10.5" hidden="true" customHeight="true" outlineLevel="0" collapsed="false">
      <c r="A853" s="37" t="n">
        <v>21316</v>
      </c>
      <c r="B853" s="180" t="s">
        <v>1890</v>
      </c>
      <c r="C853" s="37"/>
      <c r="D853" s="31" t="n">
        <v>200.768</v>
      </c>
      <c r="E853" s="31" t="n">
        <v>213.369</v>
      </c>
      <c r="F853" s="31" t="n">
        <v>12.601</v>
      </c>
      <c r="G853" s="50" t="s">
        <v>1933</v>
      </c>
      <c r="H853" s="37" t="s">
        <v>48</v>
      </c>
      <c r="I853" s="51" t="n">
        <v>206.2</v>
      </c>
      <c r="J853" s="105" t="s">
        <v>1934</v>
      </c>
      <c r="K853" s="105"/>
      <c r="L853" s="37"/>
      <c r="M853" s="37"/>
      <c r="N853" s="105" t="s">
        <v>1935</v>
      </c>
      <c r="O853" s="105" t="n">
        <v>1206</v>
      </c>
      <c r="P853" s="37" t="n">
        <v>3893</v>
      </c>
      <c r="Q853" s="37" t="n">
        <v>589</v>
      </c>
      <c r="R853" s="30" t="n">
        <v>26</v>
      </c>
      <c r="S853" s="30" t="n">
        <v>1190</v>
      </c>
      <c r="T853" s="30"/>
      <c r="U853" s="30"/>
      <c r="V853" s="28" t="n">
        <v>1462</v>
      </c>
    </row>
    <row r="854" s="28" customFormat="true" ht="10.5" hidden="true" customHeight="true" outlineLevel="0" collapsed="false">
      <c r="A854" s="37" t="n">
        <v>21312</v>
      </c>
      <c r="B854" s="180" t="s">
        <v>1890</v>
      </c>
      <c r="C854" s="37"/>
      <c r="D854" s="31" t="n">
        <v>213.369</v>
      </c>
      <c r="E854" s="31" t="n">
        <v>214.276</v>
      </c>
      <c r="F854" s="31" t="n">
        <v>0.907000000000011</v>
      </c>
      <c r="G854" s="50" t="s">
        <v>1936</v>
      </c>
      <c r="H854" s="37" t="s">
        <v>28</v>
      </c>
      <c r="I854" s="51" t="n">
        <v>213.56</v>
      </c>
      <c r="J854" s="105" t="s">
        <v>1937</v>
      </c>
      <c r="K854" s="105"/>
      <c r="L854" s="37"/>
      <c r="M854" s="37"/>
      <c r="N854" s="105" t="s">
        <v>1935</v>
      </c>
      <c r="O854" s="105" t="n">
        <v>1206</v>
      </c>
      <c r="P854" s="37" t="n">
        <v>9345</v>
      </c>
      <c r="Q854" s="37" t="n">
        <v>773</v>
      </c>
      <c r="R854" s="30" t="n">
        <v>26</v>
      </c>
      <c r="S854" s="30" t="n">
        <v>1191</v>
      </c>
      <c r="T854" s="30"/>
      <c r="U854" s="30"/>
      <c r="V854" s="28" t="n">
        <v>1463</v>
      </c>
    </row>
    <row r="855" s="28" customFormat="true" ht="10.5" hidden="true" customHeight="true" outlineLevel="0" collapsed="false">
      <c r="A855" s="37" t="n">
        <v>21313</v>
      </c>
      <c r="B855" s="180" t="s">
        <v>1890</v>
      </c>
      <c r="C855" s="37"/>
      <c r="D855" s="31" t="n">
        <v>214.276</v>
      </c>
      <c r="E855" s="31" t="n">
        <v>218.059</v>
      </c>
      <c r="F855" s="31" t="n">
        <v>3.78299999999999</v>
      </c>
      <c r="G855" s="50" t="s">
        <v>1938</v>
      </c>
      <c r="H855" s="37" t="s">
        <v>28</v>
      </c>
      <c r="I855" s="51" t="n">
        <v>214.55</v>
      </c>
      <c r="J855" s="105" t="s">
        <v>1937</v>
      </c>
      <c r="K855" s="105"/>
      <c r="L855" s="37"/>
      <c r="M855" s="37"/>
      <c r="N855" s="105" t="s">
        <v>1935</v>
      </c>
      <c r="O855" s="105" t="n">
        <v>1206</v>
      </c>
      <c r="P855" s="37" t="n">
        <v>9975</v>
      </c>
      <c r="Q855" s="37" t="n">
        <v>864</v>
      </c>
      <c r="R855" s="30" t="n">
        <v>26</v>
      </c>
      <c r="S855" s="30" t="n">
        <v>1192</v>
      </c>
      <c r="T855" s="30"/>
      <c r="U855" s="30"/>
      <c r="V855" s="28" t="n">
        <v>1464</v>
      </c>
    </row>
    <row r="856" s="28" customFormat="true" ht="10.5" hidden="true" customHeight="true" outlineLevel="0" collapsed="false">
      <c r="A856" s="37" t="n">
        <v>21314</v>
      </c>
      <c r="B856" s="180" t="s">
        <v>1890</v>
      </c>
      <c r="C856" s="37"/>
      <c r="D856" s="31" t="n">
        <v>218.059</v>
      </c>
      <c r="E856" s="31" t="n">
        <v>224.55</v>
      </c>
      <c r="F856" s="31" t="n">
        <v>6.49100000000001</v>
      </c>
      <c r="G856" s="50" t="s">
        <v>1939</v>
      </c>
      <c r="H856" s="37" t="s">
        <v>28</v>
      </c>
      <c r="I856" s="51" t="n">
        <v>221.38</v>
      </c>
      <c r="J856" s="105" t="s">
        <v>1940</v>
      </c>
      <c r="K856" s="105"/>
      <c r="L856" s="37"/>
      <c r="M856" s="37"/>
      <c r="N856" s="105" t="s">
        <v>1935</v>
      </c>
      <c r="O856" s="105" t="n">
        <v>1206</v>
      </c>
      <c r="P856" s="37" t="n">
        <v>6444</v>
      </c>
      <c r="Q856" s="37" t="n">
        <v>832</v>
      </c>
      <c r="R856" s="30" t="n">
        <v>26</v>
      </c>
      <c r="S856" s="30" t="n">
        <v>1193</v>
      </c>
      <c r="T856" s="30"/>
      <c r="U856" s="30"/>
      <c r="V856" s="28" t="n">
        <v>1465</v>
      </c>
    </row>
    <row r="857" s="28" customFormat="true" ht="10.5" hidden="true" customHeight="true" outlineLevel="0" collapsed="false">
      <c r="A857" s="37" t="n">
        <v>21507</v>
      </c>
      <c r="B857" s="180" t="s">
        <v>1890</v>
      </c>
      <c r="C857" s="37"/>
      <c r="D857" s="31" t="n">
        <v>224.55</v>
      </c>
      <c r="E857" s="31" t="n">
        <v>247.2</v>
      </c>
      <c r="F857" s="31" t="n">
        <v>22.65</v>
      </c>
      <c r="G857" s="50" t="s">
        <v>1941</v>
      </c>
      <c r="H857" s="37" t="s">
        <v>28</v>
      </c>
      <c r="I857" s="51" t="n">
        <v>242.2</v>
      </c>
      <c r="J857" s="105" t="s">
        <v>1942</v>
      </c>
      <c r="K857" s="105"/>
      <c r="L857" s="37"/>
      <c r="M857" s="37"/>
      <c r="N857" s="105" t="s">
        <v>1935</v>
      </c>
      <c r="O857" s="105" t="n">
        <v>1206</v>
      </c>
      <c r="P857" s="37" t="n">
        <v>8878</v>
      </c>
      <c r="Q857" s="37" t="n">
        <v>806</v>
      </c>
      <c r="R857" s="30" t="n">
        <v>26</v>
      </c>
      <c r="S857" s="30" t="n">
        <v>1194</v>
      </c>
      <c r="T857" s="30"/>
      <c r="U857" s="30"/>
      <c r="V857" s="28" t="n">
        <v>1466</v>
      </c>
    </row>
    <row r="858" s="28" customFormat="true" ht="10.5" hidden="true" customHeight="true" outlineLevel="0" collapsed="false">
      <c r="A858" s="35" t="n">
        <v>21508</v>
      </c>
      <c r="B858" s="180" t="s">
        <v>1890</v>
      </c>
      <c r="C858" s="37"/>
      <c r="D858" s="31" t="n">
        <v>248.85</v>
      </c>
      <c r="E858" s="31" t="n">
        <v>267.034</v>
      </c>
      <c r="F858" s="31" t="n">
        <v>18.184</v>
      </c>
      <c r="G858" s="50" t="s">
        <v>1943</v>
      </c>
      <c r="H858" s="37" t="s">
        <v>28</v>
      </c>
      <c r="I858" s="51" t="n">
        <v>261</v>
      </c>
      <c r="J858" s="105" t="s">
        <v>1944</v>
      </c>
      <c r="K858" s="105"/>
      <c r="L858" s="37"/>
      <c r="M858" s="37"/>
      <c r="N858" s="105" t="s">
        <v>1935</v>
      </c>
      <c r="O858" s="105" t="n">
        <v>1206</v>
      </c>
      <c r="P858" s="37" t="n">
        <v>9751</v>
      </c>
      <c r="Q858" s="37" t="n">
        <v>1156</v>
      </c>
      <c r="R858" s="30" t="n">
        <v>26</v>
      </c>
      <c r="S858" s="33" t="n">
        <v>1196</v>
      </c>
      <c r="T858" s="34"/>
      <c r="U858" s="34"/>
      <c r="V858" s="28" t="n">
        <v>1468</v>
      </c>
    </row>
    <row r="859" s="28" customFormat="true" ht="10.5" hidden="true" customHeight="true" outlineLevel="0" collapsed="false">
      <c r="A859" s="35" t="n">
        <v>21510</v>
      </c>
      <c r="B859" s="180" t="s">
        <v>1890</v>
      </c>
      <c r="C859" s="37"/>
      <c r="D859" s="31" t="n">
        <v>267.034</v>
      </c>
      <c r="E859" s="31" t="n">
        <v>270.366</v>
      </c>
      <c r="F859" s="31" t="n">
        <v>3.33199999999999</v>
      </c>
      <c r="G859" s="50" t="s">
        <v>1945</v>
      </c>
      <c r="H859" s="37" t="s">
        <v>117</v>
      </c>
      <c r="I859" s="51" t="n">
        <v>268.4</v>
      </c>
      <c r="J859" s="105" t="s">
        <v>1935</v>
      </c>
      <c r="K859" s="105"/>
      <c r="L859" s="37"/>
      <c r="M859" s="37"/>
      <c r="N859" s="105" t="s">
        <v>1935</v>
      </c>
      <c r="O859" s="105" t="n">
        <v>1206</v>
      </c>
      <c r="P859" s="37" t="n">
        <v>13135</v>
      </c>
      <c r="Q859" s="37" t="n">
        <v>1236</v>
      </c>
      <c r="R859" s="30" t="n">
        <v>26</v>
      </c>
      <c r="S859" s="33" t="n">
        <v>1197</v>
      </c>
      <c r="T859" s="34"/>
      <c r="U859" s="34"/>
      <c r="V859" s="28" t="n">
        <v>1469</v>
      </c>
    </row>
    <row r="860" s="28" customFormat="true" ht="10.5" hidden="true" customHeight="true" outlineLevel="0" collapsed="false">
      <c r="A860" s="35" t="n">
        <v>21511</v>
      </c>
      <c r="B860" s="180" t="s">
        <v>1890</v>
      </c>
      <c r="C860" s="37"/>
      <c r="D860" s="31" t="n">
        <v>270.366</v>
      </c>
      <c r="E860" s="31" t="n">
        <v>281.679</v>
      </c>
      <c r="F860" s="31" t="n">
        <v>11.313</v>
      </c>
      <c r="G860" s="50" t="s">
        <v>1946</v>
      </c>
      <c r="H860" s="37" t="s">
        <v>48</v>
      </c>
      <c r="I860" s="51" t="n">
        <v>271.5</v>
      </c>
      <c r="J860" s="105" t="s">
        <v>1947</v>
      </c>
      <c r="K860" s="105"/>
      <c r="L860" s="37"/>
      <c r="M860" s="37"/>
      <c r="N860" s="105" t="s">
        <v>1935</v>
      </c>
      <c r="O860" s="105" t="n">
        <v>1206</v>
      </c>
      <c r="P860" s="37" t="n">
        <v>5132</v>
      </c>
      <c r="Q860" s="37" t="n">
        <v>681</v>
      </c>
      <c r="R860" s="30" t="n">
        <v>26</v>
      </c>
      <c r="S860" s="33" t="n">
        <v>1198</v>
      </c>
      <c r="T860" s="34"/>
      <c r="U860" s="34"/>
      <c r="V860" s="28" t="n">
        <v>1470</v>
      </c>
    </row>
    <row r="861" s="28" customFormat="true" ht="10.5" hidden="true" customHeight="true" outlineLevel="0" collapsed="false">
      <c r="A861" s="35" t="n">
        <v>21515</v>
      </c>
      <c r="B861" s="180" t="s">
        <v>1948</v>
      </c>
      <c r="C861" s="37"/>
      <c r="D861" s="31" t="n">
        <v>0</v>
      </c>
      <c r="E861" s="31" t="n">
        <v>2.45</v>
      </c>
      <c r="F861" s="31" t="n">
        <v>2.45</v>
      </c>
      <c r="G861" s="50" t="s">
        <v>1949</v>
      </c>
      <c r="H861" s="37" t="s">
        <v>28</v>
      </c>
      <c r="I861" s="51" t="n">
        <v>2.4</v>
      </c>
      <c r="J861" s="105" t="s">
        <v>1950</v>
      </c>
      <c r="K861" s="105"/>
      <c r="L861" s="37"/>
      <c r="M861" s="37"/>
      <c r="N861" s="30" t="s">
        <v>1935</v>
      </c>
      <c r="O861" s="105" t="n">
        <v>1206</v>
      </c>
      <c r="P861" s="37" t="n">
        <v>7760</v>
      </c>
      <c r="Q861" s="37" t="n">
        <v>1114</v>
      </c>
      <c r="R861" s="30" t="n">
        <v>26</v>
      </c>
      <c r="S861" s="33" t="n">
        <v>1195</v>
      </c>
      <c r="T861" s="34"/>
      <c r="U861" s="34"/>
      <c r="V861" s="28" t="n">
        <v>1467</v>
      </c>
    </row>
    <row r="862" s="28" customFormat="true" ht="10.5" hidden="true" customHeight="true" outlineLevel="0" collapsed="false">
      <c r="A862" s="35" t="n">
        <v>91876</v>
      </c>
      <c r="B862" s="180" t="s">
        <v>1951</v>
      </c>
      <c r="C862" s="37"/>
      <c r="D862" s="31" t="n">
        <v>0</v>
      </c>
      <c r="E862" s="31" t="n">
        <v>0.354</v>
      </c>
      <c r="F862" s="31" t="n">
        <v>0.354</v>
      </c>
      <c r="G862" s="108" t="s">
        <v>1952</v>
      </c>
      <c r="H862" s="37" t="s">
        <v>117</v>
      </c>
      <c r="I862" s="51" t="n">
        <v>0.3</v>
      </c>
      <c r="J862" s="105" t="s">
        <v>1953</v>
      </c>
      <c r="K862" s="105"/>
      <c r="L862" s="37"/>
      <c r="M862" s="37"/>
      <c r="N862" s="37" t="s">
        <v>1912</v>
      </c>
      <c r="O862" s="37" t="n">
        <v>1909</v>
      </c>
      <c r="P862" s="37" t="s">
        <v>31</v>
      </c>
      <c r="Q862" s="37"/>
      <c r="R862" s="30" t="n">
        <v>10</v>
      </c>
      <c r="S862" s="33" t="n">
        <v>1198.01</v>
      </c>
      <c r="T862" s="34"/>
      <c r="U862" s="34"/>
      <c r="V862" s="28" t="n">
        <v>1471</v>
      </c>
    </row>
    <row r="863" s="28" customFormat="true" ht="10.5" hidden="true" customHeight="true" outlineLevel="0" collapsed="false">
      <c r="A863" s="35" t="n">
        <v>91807</v>
      </c>
      <c r="B863" s="180" t="s">
        <v>1951</v>
      </c>
      <c r="C863" s="37"/>
      <c r="D863" s="31" t="n">
        <v>0.354</v>
      </c>
      <c r="E863" s="31" t="n">
        <v>9.988</v>
      </c>
      <c r="F863" s="31" t="n">
        <v>9.634</v>
      </c>
      <c r="G863" s="50" t="s">
        <v>1954</v>
      </c>
      <c r="H863" s="37" t="s">
        <v>28</v>
      </c>
      <c r="I863" s="51" t="n">
        <v>6.4</v>
      </c>
      <c r="J863" s="105" t="s">
        <v>1955</v>
      </c>
      <c r="K863" s="105"/>
      <c r="L863" s="37"/>
      <c r="M863" s="37"/>
      <c r="N863" s="37" t="s">
        <v>1912</v>
      </c>
      <c r="O863" s="37" t="n">
        <v>1909</v>
      </c>
      <c r="P863" s="37" t="n">
        <v>6388</v>
      </c>
      <c r="Q863" s="37" t="n">
        <v>1182</v>
      </c>
      <c r="R863" s="30" t="n">
        <v>10</v>
      </c>
      <c r="S863" s="33" t="n">
        <v>1199</v>
      </c>
      <c r="T863" s="34"/>
      <c r="U863" s="34"/>
      <c r="V863" s="28" t="n">
        <v>1472</v>
      </c>
    </row>
    <row r="864" s="28" customFormat="true" ht="10.5" hidden="true" customHeight="true" outlineLevel="0" collapsed="false">
      <c r="A864" s="35" t="n">
        <v>91808</v>
      </c>
      <c r="B864" s="180" t="s">
        <v>1951</v>
      </c>
      <c r="C864" s="37"/>
      <c r="D864" s="31" t="n">
        <v>9.988</v>
      </c>
      <c r="E864" s="31" t="n">
        <v>20.819</v>
      </c>
      <c r="F864" s="31" t="n">
        <v>10.831</v>
      </c>
      <c r="G864" s="50" t="s">
        <v>1956</v>
      </c>
      <c r="H864" s="37" t="s">
        <v>48</v>
      </c>
      <c r="I864" s="51" t="n">
        <v>12.22</v>
      </c>
      <c r="J864" s="105" t="s">
        <v>1957</v>
      </c>
      <c r="K864" s="105"/>
      <c r="L864" s="37"/>
      <c r="M864" s="37"/>
      <c r="N864" s="37" t="s">
        <v>1912</v>
      </c>
      <c r="O864" s="37" t="n">
        <v>1909</v>
      </c>
      <c r="P864" s="37" t="n">
        <v>4573</v>
      </c>
      <c r="Q864" s="37" t="n">
        <v>1100</v>
      </c>
      <c r="R864" s="30" t="n">
        <v>10</v>
      </c>
      <c r="S864" s="33" t="n">
        <v>1200</v>
      </c>
      <c r="T864" s="34"/>
      <c r="U864" s="34"/>
      <c r="V864" s="28" t="n">
        <v>1473</v>
      </c>
    </row>
    <row r="865" s="28" customFormat="true" ht="10.5" hidden="true" customHeight="true" outlineLevel="0" collapsed="false">
      <c r="A865" s="35" t="n">
        <v>40409</v>
      </c>
      <c r="B865" s="180" t="s">
        <v>1951</v>
      </c>
      <c r="C865" s="37"/>
      <c r="D865" s="31" t="n">
        <v>32.02</v>
      </c>
      <c r="E865" s="31" t="n">
        <v>43.354</v>
      </c>
      <c r="F865" s="31" t="n">
        <v>11.334</v>
      </c>
      <c r="G865" s="147" t="s">
        <v>1958</v>
      </c>
      <c r="H865" s="37" t="s">
        <v>28</v>
      </c>
      <c r="I865" s="51" t="n">
        <v>39.1</v>
      </c>
      <c r="J865" s="31" t="s">
        <v>1959</v>
      </c>
      <c r="K865" s="31"/>
      <c r="L865" s="37"/>
      <c r="M865" s="37"/>
      <c r="N865" s="37" t="s">
        <v>316</v>
      </c>
      <c r="O865" s="37" t="n">
        <v>403</v>
      </c>
      <c r="P865" s="37" t="n">
        <v>6625</v>
      </c>
      <c r="Q865" s="37" t="n">
        <v>1182</v>
      </c>
      <c r="R865" s="30" t="n">
        <v>24</v>
      </c>
      <c r="S865" s="33" t="n">
        <v>1203</v>
      </c>
      <c r="T865" s="34"/>
      <c r="U865" s="34"/>
      <c r="V865" s="28" t="n">
        <v>1476</v>
      </c>
    </row>
    <row r="866" s="28" customFormat="true" ht="10.5" hidden="true" customHeight="true" outlineLevel="0" collapsed="false">
      <c r="A866" s="35" t="n">
        <v>40416</v>
      </c>
      <c r="B866" s="180" t="s">
        <v>1951</v>
      </c>
      <c r="C866" s="37"/>
      <c r="D866" s="31" t="n">
        <v>43.354</v>
      </c>
      <c r="E866" s="31" t="n">
        <v>47.123</v>
      </c>
      <c r="F866" s="31" t="n">
        <v>3.769</v>
      </c>
      <c r="G866" s="147" t="s">
        <v>1960</v>
      </c>
      <c r="H866" s="37" t="s">
        <v>28</v>
      </c>
      <c r="I866" s="31" t="n">
        <v>46.6</v>
      </c>
      <c r="J866" s="31" t="s">
        <v>1961</v>
      </c>
      <c r="K866" s="31"/>
      <c r="L866" s="37"/>
      <c r="M866" s="37"/>
      <c r="N866" s="37" t="s">
        <v>316</v>
      </c>
      <c r="O866" s="37" t="n">
        <v>403</v>
      </c>
      <c r="P866" s="37" t="n">
        <v>12317</v>
      </c>
      <c r="Q866" s="37" t="n">
        <v>1450</v>
      </c>
      <c r="R866" s="30" t="n">
        <v>24</v>
      </c>
      <c r="S866" s="33" t="n">
        <v>1204</v>
      </c>
      <c r="T866" s="34"/>
      <c r="U866" s="34"/>
      <c r="V866" s="28" t="n">
        <v>1477</v>
      </c>
    </row>
    <row r="867" s="28" customFormat="true" ht="10.5" hidden="true" customHeight="true" outlineLevel="0" collapsed="false">
      <c r="A867" s="35" t="n">
        <v>40410</v>
      </c>
      <c r="B867" s="180" t="s">
        <v>1951</v>
      </c>
      <c r="C867" s="37"/>
      <c r="D867" s="31" t="n">
        <v>47.123</v>
      </c>
      <c r="E867" s="31" t="n">
        <v>56.891</v>
      </c>
      <c r="F867" s="31" t="n">
        <v>9.768</v>
      </c>
      <c r="G867" s="147" t="s">
        <v>1962</v>
      </c>
      <c r="H867" s="37" t="s">
        <v>28</v>
      </c>
      <c r="I867" s="51" t="n">
        <v>55</v>
      </c>
      <c r="J867" s="31" t="s">
        <v>1963</v>
      </c>
      <c r="K867" s="31"/>
      <c r="L867" s="37"/>
      <c r="M867" s="37"/>
      <c r="N867" s="37" t="s">
        <v>316</v>
      </c>
      <c r="O867" s="37" t="n">
        <v>403</v>
      </c>
      <c r="P867" s="37" t="n">
        <v>10434</v>
      </c>
      <c r="Q867" s="37" t="n">
        <v>1013</v>
      </c>
      <c r="R867" s="30" t="n">
        <v>24</v>
      </c>
      <c r="S867" s="33" t="n">
        <v>1206</v>
      </c>
      <c r="T867" s="34"/>
      <c r="U867" s="34"/>
    </row>
    <row r="868" s="28" customFormat="true" ht="21" hidden="true" customHeight="true" outlineLevel="0" collapsed="false">
      <c r="A868" s="35" t="n">
        <v>40408</v>
      </c>
      <c r="B868" s="177" t="s">
        <v>1964</v>
      </c>
      <c r="C868" s="37"/>
      <c r="D868" s="96" t="s">
        <v>1965</v>
      </c>
      <c r="E868" s="96" t="s">
        <v>1966</v>
      </c>
      <c r="F868" s="31" t="n">
        <v>11.311</v>
      </c>
      <c r="G868" s="147" t="s">
        <v>1967</v>
      </c>
      <c r="H868" s="37" t="s">
        <v>48</v>
      </c>
      <c r="I868" s="51" t="n">
        <v>23.42</v>
      </c>
      <c r="J868" s="31" t="s">
        <v>1968</v>
      </c>
      <c r="K868" s="31"/>
      <c r="L868" s="37"/>
      <c r="M868" s="37"/>
      <c r="N868" s="37" t="s">
        <v>316</v>
      </c>
      <c r="O868" s="37" t="n">
        <v>403</v>
      </c>
      <c r="P868" s="37" t="n">
        <v>5449</v>
      </c>
      <c r="Q868" s="37" t="n">
        <v>1213</v>
      </c>
      <c r="R868" s="30" t="n">
        <v>24</v>
      </c>
      <c r="S868" s="33" t="n">
        <v>1201</v>
      </c>
      <c r="T868" s="34"/>
      <c r="U868" s="34"/>
    </row>
    <row r="869" s="28" customFormat="true" ht="10.5" hidden="true" customHeight="true" outlineLevel="0" collapsed="false">
      <c r="A869" s="35" t="n">
        <v>40604</v>
      </c>
      <c r="B869" s="180" t="s">
        <v>1969</v>
      </c>
      <c r="C869" s="37"/>
      <c r="D869" s="30" t="n">
        <v>10.335</v>
      </c>
      <c r="E869" s="30" t="n">
        <v>16.91</v>
      </c>
      <c r="F869" s="31" t="n">
        <v>6.575</v>
      </c>
      <c r="G869" s="113" t="s">
        <v>1970</v>
      </c>
      <c r="H869" s="37" t="s">
        <v>117</v>
      </c>
      <c r="I869" s="51" t="n">
        <v>15.4</v>
      </c>
      <c r="J869" s="37" t="s">
        <v>1971</v>
      </c>
      <c r="K869" s="37"/>
      <c r="L869" s="37"/>
      <c r="M869" s="37"/>
      <c r="N869" s="37" t="s">
        <v>304</v>
      </c>
      <c r="O869" s="37" t="n">
        <v>405</v>
      </c>
      <c r="P869" s="37" t="n">
        <v>13888</v>
      </c>
      <c r="Q869" s="37" t="n">
        <v>1813</v>
      </c>
      <c r="R869" s="30" t="n">
        <v>24</v>
      </c>
      <c r="S869" s="33" t="n">
        <v>1207</v>
      </c>
      <c r="T869" s="34"/>
      <c r="U869" s="34"/>
      <c r="V869" s="28" t="n">
        <v>1481</v>
      </c>
    </row>
    <row r="870" s="28" customFormat="true" ht="10.5" hidden="true" customHeight="true" outlineLevel="0" collapsed="false">
      <c r="A870" s="35" t="n">
        <v>40618</v>
      </c>
      <c r="B870" s="180" t="s">
        <v>1969</v>
      </c>
      <c r="C870" s="37"/>
      <c r="D870" s="30" t="n">
        <v>16.91</v>
      </c>
      <c r="E870" s="30" t="n">
        <v>21.455</v>
      </c>
      <c r="F870" s="31" t="n">
        <v>4.545</v>
      </c>
      <c r="G870" s="147" t="s">
        <v>1972</v>
      </c>
      <c r="H870" s="37" t="s">
        <v>117</v>
      </c>
      <c r="I870" s="31" t="n">
        <v>18.6</v>
      </c>
      <c r="J870" s="37" t="s">
        <v>1973</v>
      </c>
      <c r="K870" s="37"/>
      <c r="L870" s="37"/>
      <c r="M870" s="37"/>
      <c r="N870" s="37" t="s">
        <v>304</v>
      </c>
      <c r="O870" s="37" t="n">
        <v>405</v>
      </c>
      <c r="P870" s="37" t="n">
        <v>17176</v>
      </c>
      <c r="Q870" s="37" t="n">
        <v>1830</v>
      </c>
      <c r="R870" s="30" t="n">
        <v>24</v>
      </c>
      <c r="S870" s="33" t="n">
        <v>1208</v>
      </c>
      <c r="T870" s="34"/>
      <c r="U870" s="34"/>
      <c r="V870" s="28" t="n">
        <v>1482</v>
      </c>
    </row>
    <row r="871" s="28" customFormat="true" ht="10.5" hidden="true" customHeight="true" outlineLevel="0" collapsed="false">
      <c r="A871" s="35" t="n">
        <v>40605</v>
      </c>
      <c r="B871" s="180" t="s">
        <v>1969</v>
      </c>
      <c r="C871" s="37"/>
      <c r="D871" s="31" t="n">
        <v>23.644</v>
      </c>
      <c r="E871" s="31" t="n">
        <v>24.695</v>
      </c>
      <c r="F871" s="31" t="n">
        <v>1.051</v>
      </c>
      <c r="G871" s="147" t="s">
        <v>1974</v>
      </c>
      <c r="H871" s="37" t="s">
        <v>117</v>
      </c>
      <c r="I871" s="31" t="n">
        <v>23.8</v>
      </c>
      <c r="J871" s="37" t="s">
        <v>306</v>
      </c>
      <c r="K871" s="37"/>
      <c r="L871" s="37"/>
      <c r="M871" s="37"/>
      <c r="N871" s="37" t="s">
        <v>304</v>
      </c>
      <c r="O871" s="37" t="n">
        <v>405</v>
      </c>
      <c r="P871" s="37" t="n">
        <v>34091</v>
      </c>
      <c r="Q871" s="37" t="n">
        <v>2879</v>
      </c>
      <c r="R871" s="30" t="n">
        <v>24</v>
      </c>
      <c r="S871" s="33" t="n">
        <v>1209</v>
      </c>
      <c r="T871" s="34"/>
      <c r="U871" s="34"/>
      <c r="V871" s="28" t="n">
        <v>1484</v>
      </c>
    </row>
    <row r="872" s="28" customFormat="true" ht="10.5" hidden="true" customHeight="true" outlineLevel="0" collapsed="false">
      <c r="A872" s="35" t="n">
        <v>40619</v>
      </c>
      <c r="B872" s="180" t="s">
        <v>1969</v>
      </c>
      <c r="C872" s="37"/>
      <c r="D872" s="30" t="n">
        <v>26.742</v>
      </c>
      <c r="E872" s="30" t="n">
        <v>27.969</v>
      </c>
      <c r="F872" s="31" t="n">
        <v>1.227</v>
      </c>
      <c r="G872" s="147" t="s">
        <v>1975</v>
      </c>
      <c r="H872" s="37" t="s">
        <v>117</v>
      </c>
      <c r="I872" s="51" t="n">
        <v>26.8</v>
      </c>
      <c r="J872" s="37" t="s">
        <v>306</v>
      </c>
      <c r="K872" s="37"/>
      <c r="L872" s="37" t="s">
        <v>56</v>
      </c>
      <c r="M872" s="37"/>
      <c r="N872" s="37" t="s">
        <v>304</v>
      </c>
      <c r="O872" s="37" t="n">
        <v>405</v>
      </c>
      <c r="P872" s="37" t="n">
        <v>21498</v>
      </c>
      <c r="Q872" s="37" t="n">
        <v>2059</v>
      </c>
      <c r="R872" s="30" t="n">
        <v>24</v>
      </c>
      <c r="S872" s="33" t="n">
        <v>1210</v>
      </c>
      <c r="T872" s="34"/>
      <c r="U872" s="34"/>
      <c r="V872" s="28" t="n">
        <v>1486</v>
      </c>
    </row>
    <row r="873" s="28" customFormat="true" ht="10.5" hidden="true" customHeight="true" outlineLevel="0" collapsed="false">
      <c r="A873" s="35" t="n">
        <v>20216</v>
      </c>
      <c r="B873" s="180" t="s">
        <v>1969</v>
      </c>
      <c r="C873" s="37"/>
      <c r="D873" s="31" t="n">
        <v>52.446</v>
      </c>
      <c r="E873" s="96" t="n">
        <v>54</v>
      </c>
      <c r="F873" s="31" t="n">
        <v>1.554</v>
      </c>
      <c r="G873" s="50" t="s">
        <v>1976</v>
      </c>
      <c r="H873" s="37" t="s">
        <v>117</v>
      </c>
      <c r="I873" s="51" t="n">
        <v>53.1</v>
      </c>
      <c r="J873" s="37" t="s">
        <v>1977</v>
      </c>
      <c r="K873" s="37"/>
      <c r="L873" s="37"/>
      <c r="M873" s="37"/>
      <c r="N873" s="37" t="s">
        <v>1484</v>
      </c>
      <c r="O873" s="37" t="n">
        <v>207</v>
      </c>
      <c r="P873" s="37" t="n">
        <v>26450</v>
      </c>
      <c r="Q873" s="37" t="n">
        <v>2722</v>
      </c>
      <c r="R873" s="30" t="n">
        <v>12</v>
      </c>
      <c r="S873" s="33" t="n">
        <v>1214</v>
      </c>
      <c r="T873" s="34"/>
      <c r="U873" s="34"/>
      <c r="V873" s="28" t="n">
        <v>1490</v>
      </c>
    </row>
    <row r="874" s="28" customFormat="true" ht="21" hidden="true" customHeight="true" outlineLevel="0" collapsed="false">
      <c r="A874" s="29" t="n">
        <v>20223</v>
      </c>
      <c r="B874" s="180" t="s">
        <v>1969</v>
      </c>
      <c r="C874" s="37"/>
      <c r="D874" s="31" t="n">
        <v>54</v>
      </c>
      <c r="E874" s="31" t="n">
        <v>54.78</v>
      </c>
      <c r="F874" s="31" t="n">
        <v>0.78</v>
      </c>
      <c r="G874" s="50" t="s">
        <v>1978</v>
      </c>
      <c r="H874" s="37" t="s">
        <v>117</v>
      </c>
      <c r="I874" s="185" t="n">
        <v>54.05</v>
      </c>
      <c r="J874" s="37" t="s">
        <v>1977</v>
      </c>
      <c r="K874" s="37"/>
      <c r="L874" s="37"/>
      <c r="M874" s="37"/>
      <c r="N874" s="37" t="s">
        <v>1484</v>
      </c>
      <c r="O874" s="37" t="n">
        <v>207</v>
      </c>
      <c r="P874" s="37" t="s">
        <v>308</v>
      </c>
      <c r="Q874" s="37"/>
      <c r="R874" s="30" t="n">
        <v>12</v>
      </c>
      <c r="S874" s="33" t="n">
        <v>1214.01</v>
      </c>
      <c r="T874" s="139" t="s">
        <v>1979</v>
      </c>
      <c r="U874" s="34"/>
      <c r="V874" s="28" t="n">
        <v>1491</v>
      </c>
    </row>
    <row r="875" s="28" customFormat="true" ht="31.5" hidden="true" customHeight="true" outlineLevel="0" collapsed="false">
      <c r="A875" s="29" t="n">
        <v>20224</v>
      </c>
      <c r="B875" s="180" t="s">
        <v>1969</v>
      </c>
      <c r="C875" s="37"/>
      <c r="D875" s="31" t="n">
        <v>54.78</v>
      </c>
      <c r="E875" s="31" t="n">
        <v>58.43</v>
      </c>
      <c r="F875" s="31" t="n">
        <v>3.65</v>
      </c>
      <c r="G875" s="50" t="s">
        <v>1980</v>
      </c>
      <c r="H875" s="37" t="s">
        <v>117</v>
      </c>
      <c r="I875" s="51" t="n">
        <v>55.9</v>
      </c>
      <c r="J875" s="37" t="s">
        <v>1977</v>
      </c>
      <c r="K875" s="37"/>
      <c r="L875" s="37"/>
      <c r="M875" s="37"/>
      <c r="N875" s="37" t="s">
        <v>1484</v>
      </c>
      <c r="O875" s="37" t="n">
        <v>207</v>
      </c>
      <c r="P875" s="37" t="s">
        <v>308</v>
      </c>
      <c r="Q875" s="37"/>
      <c r="R875" s="30" t="n">
        <v>12</v>
      </c>
      <c r="S875" s="33" t="n">
        <v>1214.02</v>
      </c>
      <c r="T875" s="139" t="s">
        <v>1981</v>
      </c>
      <c r="U875" s="34"/>
      <c r="V875" s="28" t="n">
        <v>1492</v>
      </c>
    </row>
    <row r="876" s="28" customFormat="true" ht="10.5" hidden="true" customHeight="true" outlineLevel="0" collapsed="false">
      <c r="A876" s="35" t="n">
        <v>20202</v>
      </c>
      <c r="B876" s="180" t="s">
        <v>1969</v>
      </c>
      <c r="C876" s="37"/>
      <c r="D876" s="96" t="n">
        <v>58.43</v>
      </c>
      <c r="E876" s="31" t="n">
        <v>67.992</v>
      </c>
      <c r="F876" s="96" t="n">
        <v>9.562</v>
      </c>
      <c r="G876" s="50" t="s">
        <v>1982</v>
      </c>
      <c r="H876" s="37" t="s">
        <v>28</v>
      </c>
      <c r="I876" s="51" t="n">
        <v>64</v>
      </c>
      <c r="J876" s="37" t="s">
        <v>1983</v>
      </c>
      <c r="K876" s="37"/>
      <c r="L876" s="37" t="s">
        <v>56</v>
      </c>
      <c r="M876" s="37"/>
      <c r="N876" s="37" t="s">
        <v>1484</v>
      </c>
      <c r="O876" s="37" t="n">
        <v>207</v>
      </c>
      <c r="P876" s="37" t="n">
        <v>10732</v>
      </c>
      <c r="Q876" s="37" t="n">
        <v>1270</v>
      </c>
      <c r="R876" s="30" t="n">
        <v>12</v>
      </c>
      <c r="S876" s="33" t="n">
        <v>1215</v>
      </c>
      <c r="T876" s="34"/>
      <c r="U876" s="34"/>
      <c r="V876" s="28" t="n">
        <v>1493</v>
      </c>
    </row>
    <row r="877" s="28" customFormat="true" ht="10.5" hidden="true" customHeight="true" outlineLevel="0" collapsed="false">
      <c r="A877" s="35" t="n">
        <v>20218</v>
      </c>
      <c r="B877" s="180" t="s">
        <v>1969</v>
      </c>
      <c r="C877" s="37"/>
      <c r="D877" s="31" t="n">
        <v>67.992</v>
      </c>
      <c r="E877" s="31" t="n">
        <v>72.511</v>
      </c>
      <c r="F877" s="31" t="n">
        <v>4.519</v>
      </c>
      <c r="G877" s="50" t="s">
        <v>1984</v>
      </c>
      <c r="H877" s="37" t="s">
        <v>28</v>
      </c>
      <c r="I877" s="51" t="n">
        <v>69.6</v>
      </c>
      <c r="J877" s="37" t="s">
        <v>1985</v>
      </c>
      <c r="K877" s="37"/>
      <c r="L877" s="37"/>
      <c r="M877" s="37"/>
      <c r="N877" s="37" t="s">
        <v>1484</v>
      </c>
      <c r="O877" s="37" t="n">
        <v>207</v>
      </c>
      <c r="P877" s="37" t="n">
        <v>10581</v>
      </c>
      <c r="Q877" s="37" t="n">
        <v>1355</v>
      </c>
      <c r="R877" s="30" t="n">
        <v>12</v>
      </c>
      <c r="S877" s="33" t="n">
        <v>1216</v>
      </c>
      <c r="T877" s="34"/>
      <c r="U877" s="34"/>
      <c r="V877" s="28" t="n">
        <v>1494</v>
      </c>
    </row>
    <row r="878" s="28" customFormat="true" ht="10.5" hidden="true" customHeight="true" outlineLevel="0" collapsed="false">
      <c r="A878" s="35" t="n">
        <v>20505</v>
      </c>
      <c r="B878" s="180" t="s">
        <v>1969</v>
      </c>
      <c r="C878" s="37"/>
      <c r="D878" s="31" t="n">
        <v>72.511</v>
      </c>
      <c r="E878" s="31" t="n">
        <v>103.134</v>
      </c>
      <c r="F878" s="31" t="n">
        <v>30.623</v>
      </c>
      <c r="G878" s="50" t="s">
        <v>1986</v>
      </c>
      <c r="H878" s="37" t="s">
        <v>28</v>
      </c>
      <c r="I878" s="51" t="n">
        <v>73.5</v>
      </c>
      <c r="J878" s="37" t="s">
        <v>1483</v>
      </c>
      <c r="K878" s="37"/>
      <c r="L878" s="37"/>
      <c r="M878" s="37"/>
      <c r="N878" s="37" t="s">
        <v>1484</v>
      </c>
      <c r="O878" s="37" t="n">
        <v>207</v>
      </c>
      <c r="P878" s="37" t="n">
        <v>7902</v>
      </c>
      <c r="Q878" s="37" t="n">
        <v>1074</v>
      </c>
      <c r="R878" s="30" t="n">
        <v>12</v>
      </c>
      <c r="S878" s="33" t="n">
        <v>1217</v>
      </c>
      <c r="T878" s="34"/>
      <c r="U878" s="34"/>
      <c r="V878" s="28" t="n">
        <v>1495</v>
      </c>
    </row>
    <row r="879" s="126" customFormat="true" ht="10.5" hidden="true" customHeight="true" outlineLevel="0" collapsed="false">
      <c r="A879" s="35" t="n">
        <v>20504</v>
      </c>
      <c r="B879" s="180" t="s">
        <v>1969</v>
      </c>
      <c r="C879" s="37"/>
      <c r="D879" s="31" t="n">
        <v>103.134</v>
      </c>
      <c r="E879" s="31" t="n">
        <v>106.716</v>
      </c>
      <c r="F879" s="31" t="n">
        <v>3.582</v>
      </c>
      <c r="G879" s="50" t="s">
        <v>1987</v>
      </c>
      <c r="H879" s="37" t="s">
        <v>117</v>
      </c>
      <c r="I879" s="51" t="n">
        <v>105.4</v>
      </c>
      <c r="J879" s="37" t="s">
        <v>1988</v>
      </c>
      <c r="K879" s="37"/>
      <c r="L879" s="37"/>
      <c r="M879" s="37"/>
      <c r="N879" s="37" t="s">
        <v>1484</v>
      </c>
      <c r="O879" s="37" t="n">
        <v>207</v>
      </c>
      <c r="P879" s="37" t="n">
        <v>20331</v>
      </c>
      <c r="Q879" s="37" t="n">
        <v>1037</v>
      </c>
      <c r="R879" s="30" t="n">
        <v>12</v>
      </c>
      <c r="S879" s="33" t="n">
        <v>1218</v>
      </c>
      <c r="T879" s="34"/>
      <c r="U879" s="34"/>
      <c r="V879" s="28" t="n">
        <v>1496</v>
      </c>
      <c r="W879" s="28"/>
      <c r="X879" s="28"/>
      <c r="Y879" s="28"/>
    </row>
    <row r="880" s="126" customFormat="true" ht="10.5" hidden="true" customHeight="true" outlineLevel="0" collapsed="false">
      <c r="A880" s="35" t="n">
        <v>40612</v>
      </c>
      <c r="B880" s="180" t="s">
        <v>1989</v>
      </c>
      <c r="C880" s="37"/>
      <c r="D880" s="31" t="n">
        <v>0</v>
      </c>
      <c r="E880" s="31" t="n">
        <v>5.559</v>
      </c>
      <c r="F880" s="31" t="n">
        <v>5.559</v>
      </c>
      <c r="G880" s="147" t="s">
        <v>1990</v>
      </c>
      <c r="H880" s="37" t="s">
        <v>117</v>
      </c>
      <c r="I880" s="51" t="n">
        <v>3.1</v>
      </c>
      <c r="J880" s="37" t="s">
        <v>1991</v>
      </c>
      <c r="K880" s="37"/>
      <c r="L880" s="37"/>
      <c r="M880" s="37"/>
      <c r="N880" s="37" t="s">
        <v>304</v>
      </c>
      <c r="O880" s="37" t="n">
        <v>405</v>
      </c>
      <c r="P880" s="37" t="n">
        <v>13546</v>
      </c>
      <c r="Q880" s="37" t="n">
        <v>1677</v>
      </c>
      <c r="R880" s="30" t="n">
        <v>24</v>
      </c>
      <c r="S880" s="33" t="n">
        <v>1211</v>
      </c>
      <c r="T880" s="34"/>
      <c r="U880" s="34"/>
      <c r="V880" s="28" t="n">
        <v>1487</v>
      </c>
      <c r="W880" s="28"/>
      <c r="X880" s="28"/>
      <c r="Y880" s="28"/>
    </row>
    <row r="881" s="126" customFormat="true" ht="10.5" hidden="true" customHeight="true" outlineLevel="0" collapsed="false">
      <c r="A881" s="35" t="n">
        <v>40613</v>
      </c>
      <c r="B881" s="180" t="s">
        <v>1989</v>
      </c>
      <c r="C881" s="37"/>
      <c r="D881" s="31" t="n">
        <v>5.559</v>
      </c>
      <c r="E881" s="31" t="n">
        <v>8.927</v>
      </c>
      <c r="F881" s="31" t="n">
        <v>3.368</v>
      </c>
      <c r="G881" s="147" t="s">
        <v>1992</v>
      </c>
      <c r="H881" s="37" t="s">
        <v>117</v>
      </c>
      <c r="I881" s="51" t="n">
        <v>7.1</v>
      </c>
      <c r="J881" s="37" t="s">
        <v>1993</v>
      </c>
      <c r="K881" s="37"/>
      <c r="L881" s="37"/>
      <c r="M881" s="37"/>
      <c r="N881" s="37" t="s">
        <v>304</v>
      </c>
      <c r="O881" s="37" t="n">
        <v>405</v>
      </c>
      <c r="P881" s="37" t="n">
        <v>16998</v>
      </c>
      <c r="Q881" s="37" t="n">
        <v>1954</v>
      </c>
      <c r="R881" s="30" t="n">
        <v>24</v>
      </c>
      <c r="S881" s="33" t="n">
        <v>1212</v>
      </c>
      <c r="T881" s="34"/>
      <c r="U881" s="34"/>
      <c r="V881" s="28" t="n">
        <v>1488</v>
      </c>
      <c r="W881" s="28"/>
      <c r="X881" s="28"/>
      <c r="Y881" s="28"/>
    </row>
    <row r="882" s="250" customFormat="true" ht="42.75" hidden="true" customHeight="true" outlineLevel="0" collapsed="false">
      <c r="A882" s="35" t="n">
        <v>20201</v>
      </c>
      <c r="B882" s="177" t="s">
        <v>1994</v>
      </c>
      <c r="C882" s="37"/>
      <c r="D882" s="96" t="s">
        <v>1995</v>
      </c>
      <c r="E882" s="96" t="s">
        <v>1996</v>
      </c>
      <c r="F882" s="96" t="n">
        <v>4.096</v>
      </c>
      <c r="G882" s="50" t="s">
        <v>1997</v>
      </c>
      <c r="H882" s="37" t="s">
        <v>28</v>
      </c>
      <c r="I882" s="141" t="n">
        <v>10.4</v>
      </c>
      <c r="J882" s="37" t="s">
        <v>1998</v>
      </c>
      <c r="K882" s="37"/>
      <c r="L882" s="37"/>
      <c r="M882" s="37"/>
      <c r="N882" s="37" t="s">
        <v>1999</v>
      </c>
      <c r="O882" s="37" t="n">
        <v>207</v>
      </c>
      <c r="P882" s="37" t="n">
        <v>17192</v>
      </c>
      <c r="Q882" s="37" t="n">
        <v>2372</v>
      </c>
      <c r="R882" s="30" t="n">
        <v>12</v>
      </c>
      <c r="S882" s="33" t="n">
        <v>1213</v>
      </c>
      <c r="T882" s="139" t="s">
        <v>2000</v>
      </c>
      <c r="U882" s="360"/>
      <c r="V882" s="28" t="n">
        <v>1489</v>
      </c>
      <c r="W882" s="28"/>
      <c r="X882" s="28"/>
      <c r="Y882" s="28"/>
    </row>
    <row r="883" s="250" customFormat="true" ht="10.5" hidden="true" customHeight="true" outlineLevel="0" collapsed="false">
      <c r="A883" s="37" t="n">
        <v>40322</v>
      </c>
      <c r="B883" s="180" t="s">
        <v>2001</v>
      </c>
      <c r="C883" s="37"/>
      <c r="D883" s="31" t="n">
        <v>6.706</v>
      </c>
      <c r="E883" s="31" t="n">
        <v>17.221</v>
      </c>
      <c r="F883" s="31" t="n">
        <v>10.515</v>
      </c>
      <c r="G883" s="109" t="s">
        <v>2002</v>
      </c>
      <c r="H883" s="37" t="s">
        <v>48</v>
      </c>
      <c r="I883" s="51" t="n">
        <v>13.6</v>
      </c>
      <c r="J883" s="37" t="s">
        <v>2003</v>
      </c>
      <c r="K883" s="37"/>
      <c r="L883" s="37"/>
      <c r="M883" s="37"/>
      <c r="N883" s="30" t="s">
        <v>311</v>
      </c>
      <c r="O883" s="30" t="n">
        <v>402</v>
      </c>
      <c r="P883" s="37" t="n">
        <v>5097</v>
      </c>
      <c r="Q883" s="37" t="n">
        <v>779</v>
      </c>
      <c r="R883" s="30" t="n">
        <v>24</v>
      </c>
      <c r="S883" s="33" t="n">
        <v>1220</v>
      </c>
      <c r="T883" s="34"/>
      <c r="U883" s="30"/>
      <c r="V883" s="28" t="n">
        <v>1498</v>
      </c>
      <c r="W883" s="28"/>
      <c r="X883" s="28"/>
      <c r="Y883" s="28"/>
    </row>
    <row r="884" s="250" customFormat="true" ht="10.5" hidden="true" customHeight="true" outlineLevel="0" collapsed="false">
      <c r="A884" s="37" t="n">
        <v>40321</v>
      </c>
      <c r="B884" s="180" t="s">
        <v>2001</v>
      </c>
      <c r="C884" s="37"/>
      <c r="D884" s="31" t="n">
        <v>17.221</v>
      </c>
      <c r="E884" s="31" t="n">
        <v>20.163</v>
      </c>
      <c r="F884" s="96" t="n">
        <v>2.942</v>
      </c>
      <c r="G884" s="113" t="s">
        <v>2004</v>
      </c>
      <c r="H884" s="37" t="s">
        <v>117</v>
      </c>
      <c r="I884" s="51" t="n">
        <v>19.2</v>
      </c>
      <c r="J884" s="37" t="s">
        <v>310</v>
      </c>
      <c r="K884" s="37"/>
      <c r="L884" s="37"/>
      <c r="M884" s="37"/>
      <c r="N884" s="30" t="s">
        <v>311</v>
      </c>
      <c r="O884" s="30" t="n">
        <v>402</v>
      </c>
      <c r="P884" s="37" t="n">
        <v>8078</v>
      </c>
      <c r="Q884" s="37" t="n">
        <v>856</v>
      </c>
      <c r="R884" s="30" t="n">
        <v>24</v>
      </c>
      <c r="S884" s="33" t="n">
        <v>1221</v>
      </c>
      <c r="T884" s="34"/>
      <c r="U884" s="30"/>
      <c r="V884" s="28" t="n">
        <v>1499</v>
      </c>
      <c r="W884" s="28"/>
      <c r="X884" s="28"/>
      <c r="Y884" s="28"/>
    </row>
    <row r="885" s="250" customFormat="true" ht="10.5" hidden="true" customHeight="true" outlineLevel="0" collapsed="false">
      <c r="A885" s="37" t="n">
        <v>40320</v>
      </c>
      <c r="B885" s="180" t="s">
        <v>2001</v>
      </c>
      <c r="C885" s="37"/>
      <c r="D885" s="31" t="n">
        <v>20.163</v>
      </c>
      <c r="E885" s="31" t="n">
        <v>22.496</v>
      </c>
      <c r="F885" s="96" t="n">
        <v>2.333</v>
      </c>
      <c r="G885" s="109" t="s">
        <v>2005</v>
      </c>
      <c r="H885" s="37" t="s">
        <v>117</v>
      </c>
      <c r="I885" s="51" t="n">
        <v>21</v>
      </c>
      <c r="J885" s="37" t="s">
        <v>310</v>
      </c>
      <c r="K885" s="37"/>
      <c r="L885" s="37"/>
      <c r="M885" s="37"/>
      <c r="N885" s="30" t="s">
        <v>311</v>
      </c>
      <c r="O885" s="30" t="n">
        <v>402</v>
      </c>
      <c r="P885" s="37" t="n">
        <v>7178</v>
      </c>
      <c r="Q885" s="37" t="n">
        <v>984</v>
      </c>
      <c r="R885" s="30" t="n">
        <v>24</v>
      </c>
      <c r="S885" s="33" t="n">
        <v>1222</v>
      </c>
      <c r="T885" s="34"/>
      <c r="U885" s="30"/>
      <c r="V885" s="28" t="n">
        <v>1500</v>
      </c>
      <c r="W885" s="28"/>
      <c r="X885" s="28"/>
      <c r="Y885" s="28"/>
    </row>
    <row r="886" s="250" customFormat="true" ht="10.5" hidden="true" customHeight="true" outlineLevel="0" collapsed="false">
      <c r="A886" s="37" t="n">
        <v>40303</v>
      </c>
      <c r="B886" s="180" t="s">
        <v>2001</v>
      </c>
      <c r="C886" s="37"/>
      <c r="D886" s="31" t="n">
        <v>26.103</v>
      </c>
      <c r="E886" s="31" t="n">
        <v>36.578</v>
      </c>
      <c r="F886" s="96" t="n">
        <v>10.475</v>
      </c>
      <c r="G886" s="109" t="s">
        <v>2006</v>
      </c>
      <c r="H886" s="37" t="s">
        <v>48</v>
      </c>
      <c r="I886" s="51" t="n">
        <v>27.75</v>
      </c>
      <c r="J886" s="37" t="s">
        <v>2007</v>
      </c>
      <c r="K886" s="37"/>
      <c r="L886" s="37"/>
      <c r="M886" s="37"/>
      <c r="N886" s="30" t="s">
        <v>311</v>
      </c>
      <c r="O886" s="30" t="n">
        <v>402</v>
      </c>
      <c r="P886" s="37" t="n">
        <v>4872</v>
      </c>
      <c r="Q886" s="37" t="n">
        <v>932</v>
      </c>
      <c r="R886" s="30" t="n">
        <v>24</v>
      </c>
      <c r="S886" s="33" t="n">
        <v>1223</v>
      </c>
      <c r="T886" s="34"/>
      <c r="U886" s="30"/>
      <c r="V886" s="28" t="n">
        <v>1503</v>
      </c>
      <c r="W886" s="28"/>
      <c r="X886" s="28"/>
      <c r="Y886" s="28"/>
    </row>
    <row r="887" s="126" customFormat="true" ht="10.5" hidden="true" customHeight="true" outlineLevel="0" collapsed="false">
      <c r="A887" s="35" t="n">
        <v>41003</v>
      </c>
      <c r="B887" s="361" t="s">
        <v>2001</v>
      </c>
      <c r="C887" s="37"/>
      <c r="D887" s="31" t="n">
        <v>36.578</v>
      </c>
      <c r="E887" s="31" t="n">
        <v>51.374</v>
      </c>
      <c r="F887" s="96" t="n">
        <v>14.796</v>
      </c>
      <c r="G887" s="50" t="s">
        <v>2008</v>
      </c>
      <c r="H887" s="37" t="s">
        <v>48</v>
      </c>
      <c r="I887" s="51" t="n">
        <v>47</v>
      </c>
      <c r="J887" s="30" t="s">
        <v>2009</v>
      </c>
      <c r="K887" s="30"/>
      <c r="L887" s="37"/>
      <c r="M887" s="37"/>
      <c r="N887" s="37" t="s">
        <v>1803</v>
      </c>
      <c r="O887" s="30" t="n">
        <v>1403</v>
      </c>
      <c r="P887" s="37" t="n">
        <v>5649</v>
      </c>
      <c r="Q887" s="37" t="n">
        <v>1009</v>
      </c>
      <c r="R887" s="37" t="n">
        <v>16</v>
      </c>
      <c r="S887" s="33" t="n">
        <v>1224</v>
      </c>
      <c r="T887" s="34"/>
      <c r="U887" s="34"/>
      <c r="V887" s="28" t="n">
        <v>1504</v>
      </c>
      <c r="W887" s="28"/>
      <c r="X887" s="28"/>
      <c r="Y887" s="28"/>
    </row>
    <row r="888" s="126" customFormat="true" ht="10.5" hidden="true" customHeight="true" outlineLevel="0" collapsed="false">
      <c r="A888" s="35" t="n">
        <v>41019</v>
      </c>
      <c r="B888" s="361" t="s">
        <v>2001</v>
      </c>
      <c r="C888" s="37"/>
      <c r="D888" s="31" t="n">
        <v>51.374</v>
      </c>
      <c r="E888" s="31" t="n">
        <v>52.285</v>
      </c>
      <c r="F888" s="96" t="n">
        <v>0.911</v>
      </c>
      <c r="G888" s="50" t="s">
        <v>2010</v>
      </c>
      <c r="H888" s="37" t="s">
        <v>48</v>
      </c>
      <c r="I888" s="51" t="n">
        <v>51.4</v>
      </c>
      <c r="J888" s="180" t="s">
        <v>2011</v>
      </c>
      <c r="K888" s="180"/>
      <c r="L888" s="37"/>
      <c r="M888" s="37"/>
      <c r="N888" s="37" t="s">
        <v>1803</v>
      </c>
      <c r="O888" s="30" t="n">
        <v>1403</v>
      </c>
      <c r="P888" s="37" t="n">
        <v>5663</v>
      </c>
      <c r="Q888" s="37" t="n">
        <v>1194</v>
      </c>
      <c r="R888" s="37" t="n">
        <v>16</v>
      </c>
      <c r="S888" s="33" t="n">
        <v>1225</v>
      </c>
      <c r="T888" s="34"/>
      <c r="U888" s="34"/>
      <c r="V888" s="28" t="n">
        <v>1505</v>
      </c>
      <c r="W888" s="28"/>
      <c r="X888" s="28"/>
      <c r="Y888" s="28"/>
    </row>
    <row r="889" s="126" customFormat="true" ht="10.5" hidden="true" customHeight="true" outlineLevel="0" collapsed="false">
      <c r="A889" s="35" t="n">
        <v>41023</v>
      </c>
      <c r="B889" s="180" t="s">
        <v>2001</v>
      </c>
      <c r="C889" s="37"/>
      <c r="D889" s="31" t="n">
        <v>52.285</v>
      </c>
      <c r="E889" s="31" t="n">
        <v>54.183</v>
      </c>
      <c r="F889" s="96" t="n">
        <v>1.898</v>
      </c>
      <c r="G889" s="50" t="s">
        <v>2012</v>
      </c>
      <c r="H889" s="37" t="s">
        <v>28</v>
      </c>
      <c r="I889" s="51" t="n">
        <v>53.4</v>
      </c>
      <c r="J889" s="30" t="s">
        <v>2013</v>
      </c>
      <c r="K889" s="30"/>
      <c r="L889" s="37"/>
      <c r="M889" s="37"/>
      <c r="N889" s="37" t="s">
        <v>1803</v>
      </c>
      <c r="O889" s="30" t="n">
        <v>1403</v>
      </c>
      <c r="P889" s="37" t="n">
        <v>8028</v>
      </c>
      <c r="Q889" s="37" t="n">
        <v>1507</v>
      </c>
      <c r="R889" s="37" t="n">
        <v>16</v>
      </c>
      <c r="S889" s="33" t="n">
        <v>1226</v>
      </c>
      <c r="T889" s="34"/>
      <c r="U889" s="34"/>
      <c r="V889" s="28" t="n">
        <v>1506</v>
      </c>
      <c r="W889" s="28"/>
      <c r="X889" s="28"/>
      <c r="Y889" s="28"/>
    </row>
    <row r="890" s="126" customFormat="true" ht="10.5" hidden="true" customHeight="true" outlineLevel="0" collapsed="false">
      <c r="A890" s="35" t="n">
        <v>41020</v>
      </c>
      <c r="B890" s="180" t="s">
        <v>2001</v>
      </c>
      <c r="C890" s="37"/>
      <c r="D890" s="31" t="n">
        <v>73.266</v>
      </c>
      <c r="E890" s="31" t="n">
        <v>74.251</v>
      </c>
      <c r="F890" s="31" t="n">
        <v>0.985</v>
      </c>
      <c r="G890" s="50" t="s">
        <v>2014</v>
      </c>
      <c r="H890" s="37" t="s">
        <v>28</v>
      </c>
      <c r="I890" s="51" t="n">
        <v>74</v>
      </c>
      <c r="J890" s="30" t="s">
        <v>2015</v>
      </c>
      <c r="K890" s="30"/>
      <c r="L890" s="37"/>
      <c r="M890" s="37"/>
      <c r="N890" s="37" t="s">
        <v>1803</v>
      </c>
      <c r="O890" s="30" t="n">
        <v>1403</v>
      </c>
      <c r="P890" s="37" t="n">
        <v>7897</v>
      </c>
      <c r="Q890" s="37" t="n">
        <v>1527</v>
      </c>
      <c r="R890" s="37" t="n">
        <v>16</v>
      </c>
      <c r="S890" s="33" t="n">
        <v>1228</v>
      </c>
      <c r="T890" s="34"/>
      <c r="U890" s="34"/>
      <c r="V890" s="28" t="n">
        <v>1508</v>
      </c>
      <c r="W890" s="28"/>
      <c r="X890" s="28"/>
      <c r="Y890" s="28"/>
    </row>
    <row r="891" s="126" customFormat="true" ht="10.5" hidden="true" customHeight="true" outlineLevel="0" collapsed="false">
      <c r="A891" s="35" t="n">
        <v>41001</v>
      </c>
      <c r="B891" s="180" t="s">
        <v>2001</v>
      </c>
      <c r="C891" s="37"/>
      <c r="D891" s="31" t="n">
        <v>74.251</v>
      </c>
      <c r="E891" s="31" t="n">
        <v>82.033</v>
      </c>
      <c r="F891" s="31" t="n">
        <v>7.782</v>
      </c>
      <c r="G891" s="50" t="s">
        <v>2016</v>
      </c>
      <c r="H891" s="37" t="s">
        <v>28</v>
      </c>
      <c r="I891" s="51" t="n">
        <v>81.51</v>
      </c>
      <c r="J891" s="30" t="s">
        <v>2017</v>
      </c>
      <c r="K891" s="30"/>
      <c r="L891" s="37"/>
      <c r="M891" s="37"/>
      <c r="N891" s="37" t="s">
        <v>1803</v>
      </c>
      <c r="O891" s="30" t="n">
        <v>1403</v>
      </c>
      <c r="P891" s="37" t="n">
        <v>8991</v>
      </c>
      <c r="Q891" s="37" t="n">
        <v>1629</v>
      </c>
      <c r="R891" s="37" t="n">
        <v>16</v>
      </c>
      <c r="S891" s="33" t="n">
        <v>1229</v>
      </c>
      <c r="T891" s="34"/>
      <c r="U891" s="34"/>
      <c r="V891" s="28" t="n">
        <v>1509</v>
      </c>
      <c r="W891" s="28"/>
      <c r="X891" s="28"/>
      <c r="Y891" s="28"/>
    </row>
    <row r="892" s="126" customFormat="true" ht="10.5" hidden="true" customHeight="true" outlineLevel="0" collapsed="false">
      <c r="A892" s="35" t="n">
        <v>41314</v>
      </c>
      <c r="B892" s="180" t="s">
        <v>2001</v>
      </c>
      <c r="C892" s="37"/>
      <c r="D892" s="31" t="n">
        <v>82.033</v>
      </c>
      <c r="E892" s="31" t="n">
        <v>86.76</v>
      </c>
      <c r="F892" s="31" t="n">
        <v>4.727</v>
      </c>
      <c r="G892" s="50" t="s">
        <v>2018</v>
      </c>
      <c r="H892" s="37" t="s">
        <v>28</v>
      </c>
      <c r="I892" s="51" t="n">
        <v>85.7</v>
      </c>
      <c r="J892" s="37" t="s">
        <v>2019</v>
      </c>
      <c r="K892" s="37"/>
      <c r="L892" s="37"/>
      <c r="M892" s="37"/>
      <c r="N892" s="37" t="s">
        <v>1234</v>
      </c>
      <c r="O892" s="37" t="n">
        <v>1406</v>
      </c>
      <c r="P892" s="37" t="n">
        <v>8134</v>
      </c>
      <c r="Q892" s="37" t="n">
        <v>775</v>
      </c>
      <c r="R892" s="37" t="n">
        <v>16</v>
      </c>
      <c r="S892" s="33" t="n">
        <v>1230</v>
      </c>
      <c r="T892" s="34"/>
      <c r="U892" s="34"/>
      <c r="V892" s="28" t="n">
        <v>1510</v>
      </c>
      <c r="W892" s="28"/>
      <c r="X892" s="28"/>
      <c r="Y892" s="28"/>
    </row>
    <row r="893" s="126" customFormat="true" ht="10.5" hidden="true" customHeight="true" outlineLevel="0" collapsed="false">
      <c r="A893" s="35" t="n">
        <v>41311</v>
      </c>
      <c r="B893" s="180" t="s">
        <v>2001</v>
      </c>
      <c r="C893" s="37"/>
      <c r="D893" s="31" t="n">
        <v>86.76</v>
      </c>
      <c r="E893" s="30" t="n">
        <v>93.885</v>
      </c>
      <c r="F893" s="359" t="n">
        <v>7.125</v>
      </c>
      <c r="G893" s="50" t="s">
        <v>2020</v>
      </c>
      <c r="H893" s="37" t="s">
        <v>28</v>
      </c>
      <c r="I893" s="51" t="n">
        <v>92.7</v>
      </c>
      <c r="J893" s="37" t="s">
        <v>2021</v>
      </c>
      <c r="K893" s="37"/>
      <c r="L893" s="37"/>
      <c r="M893" s="37"/>
      <c r="N893" s="37" t="s">
        <v>1234</v>
      </c>
      <c r="O893" s="37" t="n">
        <v>1406</v>
      </c>
      <c r="P893" s="37" t="n">
        <v>9330</v>
      </c>
      <c r="Q893" s="37" t="n">
        <v>725</v>
      </c>
      <c r="R893" s="37" t="n">
        <v>16</v>
      </c>
      <c r="S893" s="33" t="n">
        <v>1231</v>
      </c>
      <c r="T893" s="34"/>
      <c r="U893" s="34"/>
      <c r="V893" s="28" t="n">
        <v>1511</v>
      </c>
      <c r="W893" s="28"/>
      <c r="X893" s="28"/>
      <c r="Y893" s="28"/>
    </row>
    <row r="894" s="126" customFormat="true" ht="10.5" hidden="true" customHeight="true" outlineLevel="0" collapsed="false">
      <c r="A894" s="35" t="n">
        <v>41307</v>
      </c>
      <c r="B894" s="180" t="s">
        <v>2001</v>
      </c>
      <c r="C894" s="37"/>
      <c r="D894" s="31" t="n">
        <v>108.265</v>
      </c>
      <c r="E894" s="31" t="n">
        <v>111.219</v>
      </c>
      <c r="F894" s="359" t="n">
        <v>2.95399999999999</v>
      </c>
      <c r="G894" s="50" t="s">
        <v>2022</v>
      </c>
      <c r="H894" s="37" t="s">
        <v>117</v>
      </c>
      <c r="I894" s="51" t="n">
        <v>110.5</v>
      </c>
      <c r="J894" s="37" t="s">
        <v>2023</v>
      </c>
      <c r="K894" s="37"/>
      <c r="L894" s="37"/>
      <c r="M894" s="37"/>
      <c r="N894" s="37" t="s">
        <v>1234</v>
      </c>
      <c r="O894" s="37" t="n">
        <v>1406</v>
      </c>
      <c r="P894" s="37" t="n">
        <v>14025</v>
      </c>
      <c r="Q894" s="37" t="n">
        <v>1732</v>
      </c>
      <c r="R894" s="37" t="n">
        <v>16</v>
      </c>
      <c r="S894" s="33" t="n">
        <v>1232</v>
      </c>
      <c r="T894" s="34"/>
      <c r="U894" s="34"/>
      <c r="V894" s="28" t="n">
        <v>1512</v>
      </c>
      <c r="W894" s="28"/>
      <c r="X894" s="28"/>
      <c r="Y894" s="28"/>
    </row>
    <row r="895" s="126" customFormat="true" ht="24" hidden="true" customHeight="true" outlineLevel="0" collapsed="false">
      <c r="A895" s="35" t="n">
        <v>41319</v>
      </c>
      <c r="B895" s="180" t="s">
        <v>2001</v>
      </c>
      <c r="C895" s="37"/>
      <c r="D895" s="31" t="n">
        <v>111.219</v>
      </c>
      <c r="E895" s="31" t="n">
        <v>121.699</v>
      </c>
      <c r="F895" s="359" t="n">
        <v>10.48</v>
      </c>
      <c r="G895" s="50" t="s">
        <v>2024</v>
      </c>
      <c r="H895" s="37" t="s">
        <v>28</v>
      </c>
      <c r="I895" s="51" t="n">
        <v>121.2</v>
      </c>
      <c r="J895" s="37" t="s">
        <v>2025</v>
      </c>
      <c r="K895" s="37"/>
      <c r="L895" s="37"/>
      <c r="M895" s="37"/>
      <c r="N895" s="37" t="s">
        <v>1234</v>
      </c>
      <c r="O895" s="37" t="n">
        <v>1406</v>
      </c>
      <c r="P895" s="37" t="s">
        <v>31</v>
      </c>
      <c r="Q895" s="37"/>
      <c r="R895" s="37" t="n">
        <v>16</v>
      </c>
      <c r="S895" s="33" t="n">
        <v>1232.01</v>
      </c>
      <c r="T895" s="34"/>
      <c r="U895" s="34"/>
      <c r="V895" s="28"/>
      <c r="W895" s="28"/>
      <c r="X895" s="28"/>
      <c r="Y895" s="28"/>
    </row>
    <row r="896" s="126" customFormat="true" ht="25.5" hidden="true" customHeight="true" outlineLevel="0" collapsed="false">
      <c r="A896" s="35" t="n">
        <v>41306</v>
      </c>
      <c r="B896" s="180" t="s">
        <v>2001</v>
      </c>
      <c r="C896" s="37"/>
      <c r="D896" s="31" t="n">
        <v>121.699</v>
      </c>
      <c r="E896" s="31" t="n">
        <v>130.629</v>
      </c>
      <c r="F896" s="359" t="n">
        <v>8.92999999999999</v>
      </c>
      <c r="G896" s="50" t="s">
        <v>2026</v>
      </c>
      <c r="H896" s="37" t="s">
        <v>28</v>
      </c>
      <c r="I896" s="51" t="n">
        <v>129.5</v>
      </c>
      <c r="J896" s="37" t="s">
        <v>2027</v>
      </c>
      <c r="K896" s="37"/>
      <c r="L896" s="37"/>
      <c r="M896" s="37"/>
      <c r="N896" s="37" t="s">
        <v>1234</v>
      </c>
      <c r="O896" s="37" t="n">
        <v>1406</v>
      </c>
      <c r="P896" s="37" t="n">
        <v>7921</v>
      </c>
      <c r="Q896" s="37" t="n">
        <v>1575</v>
      </c>
      <c r="R896" s="37" t="n">
        <v>16</v>
      </c>
      <c r="S896" s="33" t="n">
        <v>1233</v>
      </c>
      <c r="T896" s="34"/>
      <c r="U896" s="34"/>
      <c r="V896" s="28"/>
      <c r="W896" s="28"/>
      <c r="X896" s="28"/>
      <c r="Y896" s="28"/>
    </row>
    <row r="897" s="126" customFormat="true" ht="10.5" hidden="true" customHeight="true" outlineLevel="0" collapsed="false">
      <c r="A897" s="35" t="n">
        <v>41108</v>
      </c>
      <c r="B897" s="180" t="s">
        <v>2001</v>
      </c>
      <c r="C897" s="37"/>
      <c r="D897" s="31" t="n">
        <v>129.546</v>
      </c>
      <c r="E897" s="30" t="n">
        <v>144.719</v>
      </c>
      <c r="F897" s="359" t="n">
        <v>15.173</v>
      </c>
      <c r="G897" s="50" t="s">
        <v>2028</v>
      </c>
      <c r="H897" s="37" t="s">
        <v>48</v>
      </c>
      <c r="I897" s="51" t="n">
        <v>134.4</v>
      </c>
      <c r="J897" s="37" t="s">
        <v>2029</v>
      </c>
      <c r="K897" s="37"/>
      <c r="L897" s="37"/>
      <c r="M897" s="37"/>
      <c r="N897" s="37" t="s">
        <v>646</v>
      </c>
      <c r="O897" s="37" t="n">
        <v>1404</v>
      </c>
      <c r="P897" s="37" t="n">
        <v>5688</v>
      </c>
      <c r="Q897" s="37" t="n">
        <v>1198</v>
      </c>
      <c r="R897" s="37" t="n">
        <v>16</v>
      </c>
      <c r="S897" s="33" t="n">
        <v>1234</v>
      </c>
      <c r="T897" s="34"/>
      <c r="U897" s="34"/>
      <c r="V897" s="28" t="n">
        <v>1514</v>
      </c>
      <c r="W897" s="28"/>
      <c r="X897" s="28"/>
      <c r="Y897" s="28"/>
    </row>
    <row r="898" s="126" customFormat="true" ht="10.5" hidden="true" customHeight="true" outlineLevel="0" collapsed="false">
      <c r="A898" s="35" t="n">
        <v>41117</v>
      </c>
      <c r="B898" s="180" t="s">
        <v>2001</v>
      </c>
      <c r="C898" s="37"/>
      <c r="D898" s="30" t="n">
        <v>144.719</v>
      </c>
      <c r="E898" s="30" t="n">
        <v>148.829</v>
      </c>
      <c r="F898" s="359" t="n">
        <v>4.11000000000001</v>
      </c>
      <c r="G898" s="50" t="s">
        <v>2030</v>
      </c>
      <c r="H898" s="37" t="s">
        <v>117</v>
      </c>
      <c r="I898" s="51" t="n">
        <v>147.8</v>
      </c>
      <c r="J898" s="37" t="s">
        <v>646</v>
      </c>
      <c r="K898" s="37"/>
      <c r="L898" s="37"/>
      <c r="M898" s="37"/>
      <c r="N898" s="37" t="s">
        <v>646</v>
      </c>
      <c r="O898" s="37" t="n">
        <v>1404</v>
      </c>
      <c r="P898" s="37" t="n">
        <v>7452</v>
      </c>
      <c r="Q898" s="37" t="n">
        <v>1019</v>
      </c>
      <c r="R898" s="37" t="n">
        <v>16</v>
      </c>
      <c r="S898" s="33" t="n">
        <v>1235</v>
      </c>
      <c r="T898" s="34"/>
      <c r="U898" s="34"/>
      <c r="V898" s="28" t="n">
        <v>1515</v>
      </c>
      <c r="W898" s="28"/>
      <c r="X898" s="28"/>
      <c r="Y898" s="28"/>
    </row>
    <row r="899" s="126" customFormat="true" ht="10.5" hidden="true" customHeight="true" outlineLevel="0" collapsed="false">
      <c r="A899" s="35" t="n">
        <v>41121</v>
      </c>
      <c r="B899" s="180" t="s">
        <v>2001</v>
      </c>
      <c r="C899" s="37"/>
      <c r="D899" s="30" t="n">
        <v>148.829</v>
      </c>
      <c r="E899" s="31" t="n">
        <v>151.661</v>
      </c>
      <c r="F899" s="359" t="n">
        <v>2.83199999999999</v>
      </c>
      <c r="G899" s="50" t="s">
        <v>2031</v>
      </c>
      <c r="H899" s="37" t="s">
        <v>117</v>
      </c>
      <c r="I899" s="51" t="n">
        <v>149.34</v>
      </c>
      <c r="J899" s="37" t="s">
        <v>646</v>
      </c>
      <c r="K899" s="37"/>
      <c r="L899" s="37"/>
      <c r="M899" s="37"/>
      <c r="N899" s="37" t="s">
        <v>646</v>
      </c>
      <c r="O899" s="37" t="n">
        <v>1404</v>
      </c>
      <c r="P899" s="37" t="s">
        <v>31</v>
      </c>
      <c r="Q899" s="37"/>
      <c r="R899" s="37" t="n">
        <v>16</v>
      </c>
      <c r="S899" s="33" t="n">
        <v>1235.01</v>
      </c>
      <c r="T899" s="34"/>
      <c r="U899" s="34"/>
      <c r="V899" s="28" t="n">
        <v>1516</v>
      </c>
      <c r="W899" s="28"/>
      <c r="X899" s="28"/>
      <c r="Y899" s="28"/>
    </row>
    <row r="900" s="126" customFormat="true" ht="10.5" hidden="true" customHeight="true" outlineLevel="0" collapsed="false">
      <c r="A900" s="35" t="n">
        <v>41106</v>
      </c>
      <c r="B900" s="180" t="s">
        <v>2001</v>
      </c>
      <c r="C900" s="37"/>
      <c r="D900" s="31" t="n">
        <v>151.661</v>
      </c>
      <c r="E900" s="31" t="n">
        <v>168.617</v>
      </c>
      <c r="F900" s="31" t="n">
        <v>16.956</v>
      </c>
      <c r="G900" s="50" t="s">
        <v>2032</v>
      </c>
      <c r="H900" s="37" t="s">
        <v>48</v>
      </c>
      <c r="I900" s="51" t="n">
        <v>154.9</v>
      </c>
      <c r="J900" s="37" t="s">
        <v>2033</v>
      </c>
      <c r="K900" s="37"/>
      <c r="L900" s="37"/>
      <c r="M900" s="37"/>
      <c r="N900" s="37" t="s">
        <v>646</v>
      </c>
      <c r="O900" s="37" t="n">
        <v>1404</v>
      </c>
      <c r="P900" s="37" t="n">
        <v>3732</v>
      </c>
      <c r="Q900" s="37" t="n">
        <v>905</v>
      </c>
      <c r="R900" s="37" t="n">
        <v>16</v>
      </c>
      <c r="S900" s="33" t="n">
        <v>1236</v>
      </c>
      <c r="T900" s="34"/>
      <c r="U900" s="34"/>
      <c r="V900" s="28" t="n">
        <v>1517</v>
      </c>
      <c r="W900" s="28"/>
      <c r="X900" s="28"/>
      <c r="Y900" s="28"/>
    </row>
    <row r="901" s="126" customFormat="true" ht="10.5" hidden="true" customHeight="true" outlineLevel="0" collapsed="false">
      <c r="A901" s="35" t="n">
        <v>91804</v>
      </c>
      <c r="B901" s="180" t="s">
        <v>2001</v>
      </c>
      <c r="C901" s="37"/>
      <c r="D901" s="31" t="n">
        <v>168.617</v>
      </c>
      <c r="E901" s="31" t="n">
        <v>172.832</v>
      </c>
      <c r="F901" s="31" t="n">
        <v>4.215</v>
      </c>
      <c r="G901" s="108" t="s">
        <v>2034</v>
      </c>
      <c r="H901" s="37" t="s">
        <v>48</v>
      </c>
      <c r="I901" s="51" t="n">
        <v>170.27</v>
      </c>
      <c r="J901" s="105" t="s">
        <v>2035</v>
      </c>
      <c r="K901" s="105"/>
      <c r="L901" s="37"/>
      <c r="M901" s="37"/>
      <c r="N901" s="37" t="s">
        <v>1912</v>
      </c>
      <c r="O901" s="37" t="n">
        <v>1909</v>
      </c>
      <c r="P901" s="37" t="n">
        <v>4719</v>
      </c>
      <c r="Q901" s="37" t="n">
        <v>838</v>
      </c>
      <c r="R901" s="30" t="n">
        <v>10</v>
      </c>
      <c r="S901" s="33" t="n">
        <v>1237</v>
      </c>
      <c r="T901" s="34"/>
      <c r="U901" s="34"/>
      <c r="V901" s="28" t="n">
        <v>1518</v>
      </c>
      <c r="W901" s="28"/>
      <c r="X901" s="28"/>
      <c r="Y901" s="28"/>
    </row>
    <row r="902" s="126" customFormat="true" ht="10.5" hidden="true" customHeight="true" outlineLevel="0" collapsed="false">
      <c r="A902" s="35" t="n">
        <v>91817</v>
      </c>
      <c r="B902" s="180" t="s">
        <v>2001</v>
      </c>
      <c r="C902" s="37"/>
      <c r="D902" s="31" t="n">
        <v>172.832</v>
      </c>
      <c r="E902" s="31" t="n">
        <v>173.787</v>
      </c>
      <c r="F902" s="31" t="n">
        <v>0.955</v>
      </c>
      <c r="G902" s="50" t="s">
        <v>2036</v>
      </c>
      <c r="H902" s="37" t="s">
        <v>117</v>
      </c>
      <c r="I902" s="51" t="n">
        <v>173.1</v>
      </c>
      <c r="J902" s="105" t="s">
        <v>2037</v>
      </c>
      <c r="K902" s="105"/>
      <c r="L902" s="37"/>
      <c r="M902" s="37"/>
      <c r="N902" s="37" t="s">
        <v>1912</v>
      </c>
      <c r="O902" s="37" t="n">
        <v>1909</v>
      </c>
      <c r="P902" s="37" t="n">
        <v>12012</v>
      </c>
      <c r="Q902" s="37" t="n">
        <v>2285</v>
      </c>
      <c r="R902" s="30" t="n">
        <v>10</v>
      </c>
      <c r="S902" s="33" t="n">
        <v>1238</v>
      </c>
      <c r="T902" s="34"/>
      <c r="U902" s="34"/>
      <c r="V902" s="28" t="n">
        <v>1519</v>
      </c>
      <c r="W902" s="28"/>
      <c r="X902" s="28"/>
      <c r="Y902" s="28"/>
    </row>
    <row r="903" s="126" customFormat="true" ht="10.5" hidden="true" customHeight="true" outlineLevel="0" collapsed="false">
      <c r="A903" s="35" t="n">
        <v>91803</v>
      </c>
      <c r="B903" s="180" t="s">
        <v>2001</v>
      </c>
      <c r="C903" s="37"/>
      <c r="D903" s="31" t="n">
        <v>173.787</v>
      </c>
      <c r="E903" s="31" t="n">
        <v>176.506</v>
      </c>
      <c r="F903" s="31" t="n">
        <v>2.71899999999999</v>
      </c>
      <c r="G903" s="50" t="s">
        <v>2038</v>
      </c>
      <c r="H903" s="37" t="s">
        <v>28</v>
      </c>
      <c r="I903" s="51" t="n">
        <v>175.3</v>
      </c>
      <c r="J903" s="105" t="s">
        <v>2039</v>
      </c>
      <c r="K903" s="105"/>
      <c r="L903" s="37"/>
      <c r="M903" s="37"/>
      <c r="N903" s="37" t="s">
        <v>1912</v>
      </c>
      <c r="O903" s="37" t="n">
        <v>1909</v>
      </c>
      <c r="P903" s="37" t="n">
        <v>7526</v>
      </c>
      <c r="Q903" s="37" t="n">
        <v>1175</v>
      </c>
      <c r="R903" s="30" t="n">
        <v>10</v>
      </c>
      <c r="S903" s="33" t="n">
        <v>1239</v>
      </c>
      <c r="T903" s="34"/>
      <c r="U903" s="34"/>
      <c r="V903" s="28" t="n">
        <v>1520</v>
      </c>
      <c r="W903" s="28"/>
      <c r="X903" s="28"/>
      <c r="Y903" s="28"/>
    </row>
    <row r="904" s="28" customFormat="true" ht="10.5" hidden="true" customHeight="true" outlineLevel="0" collapsed="false">
      <c r="A904" s="35" t="n">
        <v>91802</v>
      </c>
      <c r="B904" s="180" t="s">
        <v>2001</v>
      </c>
      <c r="C904" s="37"/>
      <c r="D904" s="31" t="n">
        <v>176.506</v>
      </c>
      <c r="E904" s="31" t="n">
        <v>194.214</v>
      </c>
      <c r="F904" s="31" t="n">
        <v>17.708</v>
      </c>
      <c r="G904" s="108" t="s">
        <v>2040</v>
      </c>
      <c r="H904" s="37" t="s">
        <v>48</v>
      </c>
      <c r="I904" s="51" t="n">
        <v>188.17</v>
      </c>
      <c r="J904" s="105" t="s">
        <v>2041</v>
      </c>
      <c r="K904" s="105"/>
      <c r="L904" s="37"/>
      <c r="M904" s="37"/>
      <c r="N904" s="37" t="s">
        <v>1912</v>
      </c>
      <c r="O904" s="37" t="n">
        <v>1909</v>
      </c>
      <c r="P904" s="37" t="n">
        <v>5913</v>
      </c>
      <c r="Q904" s="37" t="n">
        <v>1550</v>
      </c>
      <c r="R904" s="30" t="n">
        <v>10</v>
      </c>
      <c r="S904" s="33" t="n">
        <v>1240</v>
      </c>
      <c r="T904" s="33"/>
      <c r="U904" s="33"/>
      <c r="V904" s="28" t="n">
        <v>1521</v>
      </c>
    </row>
    <row r="905" s="28" customFormat="true" ht="31.5" hidden="true" customHeight="true" outlineLevel="0" collapsed="false">
      <c r="A905" s="35" t="n">
        <v>41002</v>
      </c>
      <c r="B905" s="177" t="s">
        <v>2042</v>
      </c>
      <c r="C905" s="37"/>
      <c r="D905" s="96" t="s">
        <v>2043</v>
      </c>
      <c r="E905" s="96" t="s">
        <v>2044</v>
      </c>
      <c r="F905" s="31" t="n">
        <v>18.786</v>
      </c>
      <c r="G905" s="50" t="s">
        <v>2045</v>
      </c>
      <c r="H905" s="37" t="s">
        <v>28</v>
      </c>
      <c r="I905" s="51" t="n">
        <v>64.6</v>
      </c>
      <c r="J905" s="30" t="s">
        <v>2046</v>
      </c>
      <c r="K905" s="30"/>
      <c r="L905" s="37" t="s">
        <v>56</v>
      </c>
      <c r="M905" s="37"/>
      <c r="N905" s="37" t="s">
        <v>1803</v>
      </c>
      <c r="O905" s="30" t="n">
        <v>1403</v>
      </c>
      <c r="P905" s="37" t="n">
        <v>6166</v>
      </c>
      <c r="Q905" s="37" t="n">
        <v>1213</v>
      </c>
      <c r="R905" s="37" t="n">
        <v>16</v>
      </c>
      <c r="S905" s="33" t="n">
        <v>1227</v>
      </c>
      <c r="T905" s="33"/>
      <c r="U905" s="33"/>
      <c r="V905" s="28" t="n">
        <v>1507</v>
      </c>
    </row>
    <row r="906" s="28" customFormat="true" ht="21" hidden="true" customHeight="true" outlineLevel="0" collapsed="false">
      <c r="A906" s="35" t="n">
        <v>40323</v>
      </c>
      <c r="B906" s="177" t="s">
        <v>2047</v>
      </c>
      <c r="C906" s="37"/>
      <c r="D906" s="96" t="s">
        <v>1224</v>
      </c>
      <c r="E906" s="96" t="s">
        <v>2048</v>
      </c>
      <c r="F906" s="96" t="n">
        <v>6.984</v>
      </c>
      <c r="G906" s="109" t="s">
        <v>2049</v>
      </c>
      <c r="H906" s="37" t="s">
        <v>48</v>
      </c>
      <c r="I906" s="51" t="n">
        <v>4</v>
      </c>
      <c r="J906" s="37" t="s">
        <v>2050</v>
      </c>
      <c r="K906" s="37"/>
      <c r="L906" s="37"/>
      <c r="M906" s="37"/>
      <c r="N906" s="30" t="s">
        <v>311</v>
      </c>
      <c r="O906" s="30" t="n">
        <v>402</v>
      </c>
      <c r="P906" s="37" t="n">
        <v>3755</v>
      </c>
      <c r="Q906" s="37" t="n">
        <v>914</v>
      </c>
      <c r="R906" s="30" t="n">
        <v>24</v>
      </c>
      <c r="S906" s="33" t="n">
        <v>1219</v>
      </c>
      <c r="T906" s="34"/>
      <c r="U906" s="34"/>
      <c r="V906" s="28" t="n">
        <v>1497</v>
      </c>
    </row>
    <row r="907" s="28" customFormat="true" ht="10.5" hidden="true" customHeight="true" outlineLevel="0" collapsed="false">
      <c r="A907" s="35" t="n">
        <v>30419</v>
      </c>
      <c r="B907" s="180" t="s">
        <v>2051</v>
      </c>
      <c r="C907" s="37"/>
      <c r="D907" s="31" t="n">
        <v>1.645</v>
      </c>
      <c r="E907" s="31" t="n">
        <v>18.36</v>
      </c>
      <c r="F907" s="31" t="n">
        <v>16.715</v>
      </c>
      <c r="G907" s="50" t="s">
        <v>2052</v>
      </c>
      <c r="H907" s="30" t="s">
        <v>48</v>
      </c>
      <c r="I907" s="51" t="n">
        <v>10</v>
      </c>
      <c r="J907" s="105" t="s">
        <v>2053</v>
      </c>
      <c r="K907" s="105"/>
      <c r="L907" s="37"/>
      <c r="M907" s="37"/>
      <c r="N907" s="105" t="s">
        <v>1702</v>
      </c>
      <c r="O907" s="30" t="n">
        <v>303</v>
      </c>
      <c r="P907" s="37" t="n">
        <v>4623</v>
      </c>
      <c r="Q907" s="37" t="n">
        <v>1218</v>
      </c>
      <c r="R907" s="30" t="n">
        <v>2</v>
      </c>
      <c r="S907" s="33" t="n">
        <v>1241</v>
      </c>
      <c r="T907" s="34"/>
      <c r="U907" s="34"/>
      <c r="V907" s="28" t="n">
        <v>1524</v>
      </c>
    </row>
    <row r="908" s="28" customFormat="true" ht="10.5" hidden="true" customHeight="true" outlineLevel="0" collapsed="false">
      <c r="A908" s="35" t="n">
        <v>41205</v>
      </c>
      <c r="B908" s="180" t="s">
        <v>2051</v>
      </c>
      <c r="C908" s="37"/>
      <c r="D908" s="31" t="n">
        <v>18.36</v>
      </c>
      <c r="E908" s="31" t="n">
        <v>28.264</v>
      </c>
      <c r="F908" s="31" t="n">
        <v>9.904</v>
      </c>
      <c r="G908" s="50" t="s">
        <v>2054</v>
      </c>
      <c r="H908" s="37" t="s">
        <v>48</v>
      </c>
      <c r="I908" s="51" t="n">
        <v>26.3</v>
      </c>
      <c r="J908" s="37" t="s">
        <v>2055</v>
      </c>
      <c r="K908" s="37"/>
      <c r="L908" s="37"/>
      <c r="M908" s="37"/>
      <c r="N908" s="37" t="s">
        <v>1848</v>
      </c>
      <c r="O908" s="37" t="n">
        <v>1405</v>
      </c>
      <c r="P908" s="37" t="n">
        <v>4648</v>
      </c>
      <c r="Q908" s="37" t="n">
        <v>1218</v>
      </c>
      <c r="R908" s="37" t="n">
        <v>16</v>
      </c>
      <c r="S908" s="33" t="n">
        <v>1242</v>
      </c>
      <c r="T908" s="34"/>
      <c r="U908" s="34"/>
      <c r="V908" s="28" t="n">
        <v>1525</v>
      </c>
    </row>
    <row r="909" s="28" customFormat="true" ht="10.5" hidden="true" customHeight="true" outlineLevel="0" collapsed="false">
      <c r="A909" s="35" t="n">
        <v>41206</v>
      </c>
      <c r="B909" s="180" t="s">
        <v>2051</v>
      </c>
      <c r="C909" s="37"/>
      <c r="D909" s="31" t="n">
        <v>28.264</v>
      </c>
      <c r="E909" s="31" t="n">
        <v>40.446</v>
      </c>
      <c r="F909" s="31" t="n">
        <v>12.182</v>
      </c>
      <c r="G909" s="50" t="s">
        <v>2056</v>
      </c>
      <c r="H909" s="37" t="s">
        <v>28</v>
      </c>
      <c r="I909" s="51" t="n">
        <v>36.4</v>
      </c>
      <c r="J909" s="37" t="s">
        <v>2057</v>
      </c>
      <c r="K909" s="37"/>
      <c r="L909" s="37"/>
      <c r="M909" s="37"/>
      <c r="N909" s="37" t="s">
        <v>1848</v>
      </c>
      <c r="O909" s="37" t="n">
        <v>1405</v>
      </c>
      <c r="P909" s="37" t="n">
        <v>7723</v>
      </c>
      <c r="Q909" s="37" t="n">
        <v>1531</v>
      </c>
      <c r="R909" s="37" t="n">
        <v>16</v>
      </c>
      <c r="S909" s="33" t="n">
        <v>1243</v>
      </c>
      <c r="T909" s="34"/>
      <c r="U909" s="34"/>
      <c r="V909" s="28" t="n">
        <v>1526</v>
      </c>
    </row>
    <row r="910" s="28" customFormat="true" ht="10.5" hidden="true" customHeight="true" outlineLevel="0" collapsed="false">
      <c r="A910" s="35" t="n">
        <v>41207</v>
      </c>
      <c r="B910" s="180" t="s">
        <v>2051</v>
      </c>
      <c r="C910" s="37"/>
      <c r="D910" s="31" t="n">
        <v>43.933</v>
      </c>
      <c r="E910" s="31" t="n">
        <v>47.958</v>
      </c>
      <c r="F910" s="359" t="n">
        <v>4.025</v>
      </c>
      <c r="G910" s="50" t="s">
        <v>2058</v>
      </c>
      <c r="H910" s="37" t="s">
        <v>28</v>
      </c>
      <c r="I910" s="51" t="n">
        <v>44.5</v>
      </c>
      <c r="J910" s="37" t="s">
        <v>2059</v>
      </c>
      <c r="K910" s="37"/>
      <c r="L910" s="37" t="s">
        <v>56</v>
      </c>
      <c r="M910" s="37"/>
      <c r="N910" s="37" t="s">
        <v>1848</v>
      </c>
      <c r="O910" s="37" t="n">
        <v>1405</v>
      </c>
      <c r="P910" s="37" t="n">
        <v>9307</v>
      </c>
      <c r="Q910" s="37" t="n">
        <v>1586</v>
      </c>
      <c r="R910" s="37" t="n">
        <v>16</v>
      </c>
      <c r="S910" s="33" t="n">
        <v>1245</v>
      </c>
      <c r="T910" s="34"/>
      <c r="U910" s="34"/>
      <c r="V910" s="28" t="n">
        <v>1528</v>
      </c>
    </row>
    <row r="911" s="28" customFormat="true" ht="10.5" hidden="true" customHeight="true" outlineLevel="0" collapsed="false">
      <c r="A911" s="35" t="n">
        <v>41201</v>
      </c>
      <c r="B911" s="180" t="s">
        <v>2051</v>
      </c>
      <c r="C911" s="37"/>
      <c r="D911" s="30" t="n">
        <v>56.325</v>
      </c>
      <c r="E911" s="31" t="n">
        <v>62.15</v>
      </c>
      <c r="F911" s="359" t="n">
        <v>5.825</v>
      </c>
      <c r="G911" s="160" t="s">
        <v>2060</v>
      </c>
      <c r="H911" s="37" t="s">
        <v>28</v>
      </c>
      <c r="I911" s="51" t="n">
        <v>60.95</v>
      </c>
      <c r="J911" s="37" t="s">
        <v>2061</v>
      </c>
      <c r="K911" s="37"/>
      <c r="L911" s="37"/>
      <c r="M911" s="37"/>
      <c r="N911" s="37" t="s">
        <v>1848</v>
      </c>
      <c r="O911" s="37" t="n">
        <v>1405</v>
      </c>
      <c r="P911" s="37" t="n">
        <v>15554</v>
      </c>
      <c r="Q911" s="37" t="n">
        <v>2593</v>
      </c>
      <c r="R911" s="37" t="n">
        <v>16</v>
      </c>
      <c r="S911" s="33" t="n">
        <v>1247</v>
      </c>
      <c r="T911" s="34"/>
      <c r="U911" s="34"/>
      <c r="V911" s="28" t="n">
        <v>1531</v>
      </c>
    </row>
    <row r="912" s="28" customFormat="true" ht="10.5" hidden="true" customHeight="true" outlineLevel="0" collapsed="false">
      <c r="A912" s="35" t="n">
        <v>41202</v>
      </c>
      <c r="B912" s="180" t="s">
        <v>2051</v>
      </c>
      <c r="C912" s="37"/>
      <c r="D912" s="31" t="n">
        <v>62.15</v>
      </c>
      <c r="E912" s="30" t="n">
        <v>79.117</v>
      </c>
      <c r="F912" s="359" t="n">
        <v>16.967</v>
      </c>
      <c r="G912" s="50" t="s">
        <v>2062</v>
      </c>
      <c r="H912" s="37" t="s">
        <v>28</v>
      </c>
      <c r="I912" s="51" t="n">
        <v>68.2</v>
      </c>
      <c r="J912" s="37" t="s">
        <v>2063</v>
      </c>
      <c r="K912" s="37"/>
      <c r="L912" s="37"/>
      <c r="M912" s="37"/>
      <c r="N912" s="37" t="s">
        <v>1848</v>
      </c>
      <c r="O912" s="37" t="n">
        <v>1405</v>
      </c>
      <c r="P912" s="37" t="n">
        <v>7338</v>
      </c>
      <c r="Q912" s="37" t="n">
        <v>1507</v>
      </c>
      <c r="R912" s="37" t="n">
        <v>16</v>
      </c>
      <c r="S912" s="33" t="n">
        <v>1248</v>
      </c>
      <c r="T912" s="34"/>
      <c r="U912" s="34"/>
      <c r="V912" s="28" t="n">
        <v>1532</v>
      </c>
    </row>
    <row r="913" s="28" customFormat="true" ht="10.5" hidden="true" customHeight="true" outlineLevel="0" collapsed="false">
      <c r="A913" s="35" t="n">
        <v>41229</v>
      </c>
      <c r="B913" s="180" t="s">
        <v>2051</v>
      </c>
      <c r="C913" s="37"/>
      <c r="D913" s="30" t="n">
        <v>79.117</v>
      </c>
      <c r="E913" s="30" t="n">
        <v>82.632</v>
      </c>
      <c r="F913" s="359" t="n">
        <v>3.515</v>
      </c>
      <c r="G913" s="50" t="s">
        <v>2064</v>
      </c>
      <c r="H913" s="37" t="s">
        <v>28</v>
      </c>
      <c r="I913" s="51" t="n">
        <v>81.9</v>
      </c>
      <c r="J913" s="37" t="s">
        <v>2065</v>
      </c>
      <c r="K913" s="37"/>
      <c r="L913" s="37"/>
      <c r="M913" s="37"/>
      <c r="N913" s="37" t="s">
        <v>1848</v>
      </c>
      <c r="O913" s="37" t="n">
        <v>1405</v>
      </c>
      <c r="P913" s="37" t="s">
        <v>31</v>
      </c>
      <c r="Q913" s="37"/>
      <c r="R913" s="37" t="n">
        <v>16</v>
      </c>
      <c r="S913" s="33" t="n">
        <v>1248.01</v>
      </c>
      <c r="T913" s="34"/>
      <c r="U913" s="34"/>
      <c r="V913" s="28" t="n">
        <v>1533</v>
      </c>
    </row>
    <row r="914" s="28" customFormat="true" ht="10.5" hidden="true" customHeight="true" outlineLevel="0" collapsed="false">
      <c r="A914" s="35" t="n">
        <v>41203</v>
      </c>
      <c r="B914" s="180" t="s">
        <v>2051</v>
      </c>
      <c r="C914" s="37"/>
      <c r="D914" s="30" t="n">
        <v>82.632</v>
      </c>
      <c r="E914" s="30" t="n">
        <v>83.816</v>
      </c>
      <c r="F914" s="359" t="n">
        <v>1.184</v>
      </c>
      <c r="G914" s="50" t="s">
        <v>2066</v>
      </c>
      <c r="H914" s="37" t="s">
        <v>117</v>
      </c>
      <c r="I914" s="51" t="n">
        <v>82.64</v>
      </c>
      <c r="J914" s="37" t="s">
        <v>2065</v>
      </c>
      <c r="K914" s="37"/>
      <c r="L914" s="37"/>
      <c r="M914" s="37"/>
      <c r="N914" s="37" t="s">
        <v>1848</v>
      </c>
      <c r="O914" s="37" t="n">
        <v>1405</v>
      </c>
      <c r="P914" s="37" t="n">
        <v>12087</v>
      </c>
      <c r="Q914" s="37" t="n">
        <v>2015</v>
      </c>
      <c r="R914" s="37" t="n">
        <v>16</v>
      </c>
      <c r="S914" s="33" t="n">
        <v>1249</v>
      </c>
      <c r="T914" s="34"/>
      <c r="U914" s="34"/>
      <c r="V914" s="28" t="n">
        <v>1534</v>
      </c>
    </row>
    <row r="915" s="28" customFormat="true" ht="10.5" hidden="true" customHeight="true" outlineLevel="0" collapsed="false">
      <c r="A915" s="35" t="n">
        <v>41204</v>
      </c>
      <c r="B915" s="180" t="s">
        <v>2051</v>
      </c>
      <c r="C915" s="37"/>
      <c r="D915" s="30" t="n">
        <v>83.816</v>
      </c>
      <c r="E915" s="31" t="n">
        <v>88.4</v>
      </c>
      <c r="F915" s="359" t="n">
        <v>4.584</v>
      </c>
      <c r="G915" s="50" t="s">
        <v>2067</v>
      </c>
      <c r="H915" s="37" t="s">
        <v>28</v>
      </c>
      <c r="I915" s="51" t="n">
        <v>87.5</v>
      </c>
      <c r="J915" s="37" t="s">
        <v>2068</v>
      </c>
      <c r="K915" s="37"/>
      <c r="L915" s="37"/>
      <c r="M915" s="37"/>
      <c r="N915" s="37" t="s">
        <v>1848</v>
      </c>
      <c r="O915" s="37" t="n">
        <v>1405</v>
      </c>
      <c r="P915" s="37" t="n">
        <v>13249</v>
      </c>
      <c r="Q915" s="37" t="n">
        <v>2309</v>
      </c>
      <c r="R915" s="37" t="n">
        <v>16</v>
      </c>
      <c r="S915" s="33" t="n">
        <v>1250</v>
      </c>
      <c r="T915" s="34"/>
      <c r="U915" s="34"/>
      <c r="V915" s="28" t="n">
        <v>1535</v>
      </c>
    </row>
    <row r="916" s="28" customFormat="true" ht="10.5" hidden="true" customHeight="true" outlineLevel="0" collapsed="false">
      <c r="A916" s="35" t="n">
        <v>41230</v>
      </c>
      <c r="B916" s="180" t="s">
        <v>2051</v>
      </c>
      <c r="C916" s="37"/>
      <c r="D916" s="31" t="n">
        <v>88.4</v>
      </c>
      <c r="E916" s="31" t="n">
        <v>90.04</v>
      </c>
      <c r="F916" s="359" t="n">
        <v>1.64</v>
      </c>
      <c r="G916" s="50" t="s">
        <v>2069</v>
      </c>
      <c r="H916" s="37" t="s">
        <v>28</v>
      </c>
      <c r="I916" s="51" t="n">
        <v>89.855</v>
      </c>
      <c r="J916" s="37" t="s">
        <v>2070</v>
      </c>
      <c r="K916" s="37"/>
      <c r="L916" s="37"/>
      <c r="M916" s="37"/>
      <c r="N916" s="37" t="s">
        <v>1848</v>
      </c>
      <c r="O916" s="37" t="n">
        <v>1405</v>
      </c>
      <c r="P916" s="37" t="s">
        <v>191</v>
      </c>
      <c r="Q916" s="37"/>
      <c r="R916" s="37" t="n">
        <v>16</v>
      </c>
      <c r="S916" s="33" t="n">
        <v>1250.01</v>
      </c>
      <c r="T916" s="34"/>
      <c r="U916" s="34"/>
      <c r="V916" s="28" t="n">
        <v>1536</v>
      </c>
    </row>
    <row r="917" s="28" customFormat="true" ht="10.5" hidden="true" customHeight="true" outlineLevel="0" collapsed="false">
      <c r="A917" s="35" t="n">
        <v>40905</v>
      </c>
      <c r="B917" s="361" t="s">
        <v>2051</v>
      </c>
      <c r="C917" s="37"/>
      <c r="D917" s="31" t="n">
        <v>90.04</v>
      </c>
      <c r="E917" s="31" t="n">
        <v>97.966</v>
      </c>
      <c r="F917" s="359" t="n">
        <v>7.92599999999999</v>
      </c>
      <c r="G917" s="301" t="s">
        <v>2071</v>
      </c>
      <c r="H917" s="37" t="s">
        <v>28</v>
      </c>
      <c r="I917" s="51" t="n">
        <v>97.6</v>
      </c>
      <c r="J917" s="37" t="s">
        <v>2072</v>
      </c>
      <c r="K917" s="37"/>
      <c r="L917" s="37"/>
      <c r="M917" s="37"/>
      <c r="N917" s="37" t="s">
        <v>1848</v>
      </c>
      <c r="O917" s="37" t="n">
        <v>1405</v>
      </c>
      <c r="P917" s="37" t="n">
        <v>14754</v>
      </c>
      <c r="Q917" s="37" t="n">
        <v>2271</v>
      </c>
      <c r="R917" s="37" t="n">
        <v>16</v>
      </c>
      <c r="S917" s="33" t="n">
        <v>1251</v>
      </c>
      <c r="T917" s="34"/>
      <c r="U917" s="34"/>
      <c r="V917" s="28" t="n">
        <v>1537</v>
      </c>
    </row>
    <row r="918" s="28" customFormat="true" ht="10.5" hidden="true" customHeight="true" outlineLevel="0" collapsed="false">
      <c r="A918" s="37" t="n">
        <v>41308</v>
      </c>
      <c r="B918" s="361" t="s">
        <v>2051</v>
      </c>
      <c r="C918" s="37"/>
      <c r="D918" s="31" t="n">
        <v>102.48</v>
      </c>
      <c r="E918" s="31" t="n">
        <v>117.731</v>
      </c>
      <c r="F918" s="31" t="n">
        <v>15.251</v>
      </c>
      <c r="G918" s="50" t="s">
        <v>2073</v>
      </c>
      <c r="H918" s="37" t="s">
        <v>28</v>
      </c>
      <c r="I918" s="51" t="n">
        <v>110.3</v>
      </c>
      <c r="J918" s="37" t="s">
        <v>2074</v>
      </c>
      <c r="K918" s="37"/>
      <c r="L918" s="37"/>
      <c r="M918" s="37"/>
      <c r="N918" s="37" t="s">
        <v>1234</v>
      </c>
      <c r="O918" s="37" t="n">
        <v>1406</v>
      </c>
      <c r="P918" s="37" t="n">
        <v>9525</v>
      </c>
      <c r="Q918" s="37" t="n">
        <v>1589</v>
      </c>
      <c r="R918" s="37" t="n">
        <v>16</v>
      </c>
      <c r="S918" s="33" t="n">
        <v>1252</v>
      </c>
      <c r="T918" s="34"/>
      <c r="U918" s="34"/>
      <c r="V918" s="28" t="n">
        <v>1538</v>
      </c>
    </row>
    <row r="919" s="28" customFormat="true" ht="10.5" hidden="true" customHeight="true" outlineLevel="0" collapsed="false">
      <c r="A919" s="35" t="n">
        <v>40405</v>
      </c>
      <c r="B919" s="361" t="s">
        <v>2051</v>
      </c>
      <c r="C919" s="37"/>
      <c r="D919" s="31" t="n">
        <v>147.498</v>
      </c>
      <c r="E919" s="31" t="n">
        <v>153.204</v>
      </c>
      <c r="F919" s="96" t="n">
        <v>5.70600000000002</v>
      </c>
      <c r="G919" s="147" t="s">
        <v>2075</v>
      </c>
      <c r="H919" s="37" t="s">
        <v>48</v>
      </c>
      <c r="I919" s="51" t="n">
        <v>151.89</v>
      </c>
      <c r="J919" s="31" t="s">
        <v>286</v>
      </c>
      <c r="K919" s="31"/>
      <c r="L919" s="37" t="s">
        <v>56</v>
      </c>
      <c r="M919" s="37"/>
      <c r="N919" s="37" t="s">
        <v>316</v>
      </c>
      <c r="O919" s="37" t="n">
        <v>403</v>
      </c>
      <c r="P919" s="37" t="n">
        <v>5707</v>
      </c>
      <c r="Q919" s="37" t="n">
        <v>1442</v>
      </c>
      <c r="R919" s="30" t="n">
        <v>24</v>
      </c>
      <c r="S919" s="33" t="n">
        <v>1255</v>
      </c>
      <c r="T919" s="354"/>
      <c r="U919" s="34"/>
      <c r="V919" s="28" t="n">
        <v>1542</v>
      </c>
    </row>
    <row r="920" s="28" customFormat="true" ht="10.5" hidden="true" customHeight="true" outlineLevel="0" collapsed="false">
      <c r="A920" s="35" t="n">
        <v>40406</v>
      </c>
      <c r="B920" s="180" t="s">
        <v>2051</v>
      </c>
      <c r="C920" s="37"/>
      <c r="D920" s="31" t="n">
        <v>173.047</v>
      </c>
      <c r="E920" s="31" t="n">
        <v>178.56</v>
      </c>
      <c r="F920" s="31" t="n">
        <v>5.513</v>
      </c>
      <c r="G920" s="147" t="s">
        <v>2076</v>
      </c>
      <c r="H920" s="37" t="s">
        <v>28</v>
      </c>
      <c r="I920" s="51" t="n">
        <v>177.2</v>
      </c>
      <c r="J920" s="31" t="s">
        <v>2077</v>
      </c>
      <c r="K920" s="31"/>
      <c r="L920" s="37"/>
      <c r="M920" s="37"/>
      <c r="N920" s="37" t="s">
        <v>316</v>
      </c>
      <c r="O920" s="37" t="n">
        <v>403</v>
      </c>
      <c r="P920" s="37" t="n">
        <v>10117</v>
      </c>
      <c r="Q920" s="37" t="n">
        <v>1817</v>
      </c>
      <c r="R920" s="30" t="n">
        <v>24</v>
      </c>
      <c r="S920" s="33" t="n">
        <v>1258</v>
      </c>
      <c r="T920" s="34"/>
      <c r="U920" s="34"/>
      <c r="V920" s="28" t="n">
        <v>1545</v>
      </c>
    </row>
    <row r="921" s="28" customFormat="true" ht="10.5" hidden="true" customHeight="true" outlineLevel="0" collapsed="false">
      <c r="A921" s="35" t="n">
        <v>40407</v>
      </c>
      <c r="B921" s="180" t="s">
        <v>2051</v>
      </c>
      <c r="C921" s="37"/>
      <c r="D921" s="31" t="n">
        <v>178.56</v>
      </c>
      <c r="E921" s="31" t="n">
        <v>183.425</v>
      </c>
      <c r="F921" s="31" t="n">
        <v>4.865</v>
      </c>
      <c r="G921" s="147" t="s">
        <v>2078</v>
      </c>
      <c r="H921" s="37" t="s">
        <v>28</v>
      </c>
      <c r="I921" s="51" t="n">
        <v>180.8</v>
      </c>
      <c r="J921" s="31" t="s">
        <v>2079</v>
      </c>
      <c r="K921" s="31"/>
      <c r="L921" s="37" t="s">
        <v>56</v>
      </c>
      <c r="M921" s="37"/>
      <c r="N921" s="37" t="s">
        <v>316</v>
      </c>
      <c r="O921" s="37" t="n">
        <v>403</v>
      </c>
      <c r="P921" s="37" t="n">
        <v>11455</v>
      </c>
      <c r="Q921" s="37" t="n">
        <v>1568</v>
      </c>
      <c r="R921" s="30" t="n">
        <v>24</v>
      </c>
      <c r="S921" s="33" t="n">
        <v>1259</v>
      </c>
      <c r="T921" s="34"/>
      <c r="U921" s="34"/>
      <c r="V921" s="28" t="n">
        <v>1546</v>
      </c>
    </row>
    <row r="922" s="28" customFormat="true" ht="10.5" hidden="true" customHeight="true" outlineLevel="0" collapsed="false">
      <c r="A922" s="37" t="n">
        <v>40207</v>
      </c>
      <c r="B922" s="180" t="s">
        <v>2051</v>
      </c>
      <c r="C922" s="37"/>
      <c r="D922" s="31" t="n">
        <v>195.186</v>
      </c>
      <c r="E922" s="31" t="n">
        <v>213.513</v>
      </c>
      <c r="F922" s="31" t="n">
        <v>18.327</v>
      </c>
      <c r="G922" s="147" t="s">
        <v>2080</v>
      </c>
      <c r="H922" s="37" t="s">
        <v>48</v>
      </c>
      <c r="I922" s="51" t="n">
        <v>206</v>
      </c>
      <c r="J922" s="37" t="s">
        <v>344</v>
      </c>
      <c r="K922" s="37"/>
      <c r="L922" s="37"/>
      <c r="M922" s="37"/>
      <c r="N922" s="37" t="s">
        <v>507</v>
      </c>
      <c r="O922" s="37" t="n">
        <v>401</v>
      </c>
      <c r="P922" s="37" t="n">
        <v>4489</v>
      </c>
      <c r="Q922" s="37" t="n">
        <v>517</v>
      </c>
      <c r="R922" s="30" t="n">
        <v>24</v>
      </c>
      <c r="S922" s="30" t="n">
        <v>1260</v>
      </c>
      <c r="T922" s="30"/>
      <c r="U922" s="30"/>
      <c r="V922" s="28" t="n">
        <v>1547</v>
      </c>
    </row>
    <row r="923" s="28" customFormat="true" ht="10.5" hidden="true" customHeight="true" outlineLevel="0" collapsed="false">
      <c r="A923" s="37" t="n">
        <v>40715</v>
      </c>
      <c r="B923" s="180" t="s">
        <v>2051</v>
      </c>
      <c r="C923" s="37"/>
      <c r="D923" s="31" t="n">
        <v>213.513</v>
      </c>
      <c r="E923" s="31" t="n">
        <v>227.101</v>
      </c>
      <c r="F923" s="31" t="n">
        <v>13.588</v>
      </c>
      <c r="G923" s="147" t="s">
        <v>2081</v>
      </c>
      <c r="H923" s="37" t="s">
        <v>48</v>
      </c>
      <c r="I923" s="51" t="n">
        <v>223.8</v>
      </c>
      <c r="J923" s="37" t="s">
        <v>2082</v>
      </c>
      <c r="K923" s="37"/>
      <c r="L923" s="37"/>
      <c r="M923" s="37"/>
      <c r="N923" s="37" t="s">
        <v>392</v>
      </c>
      <c r="O923" s="37" t="n">
        <v>406</v>
      </c>
      <c r="P923" s="37" t="n">
        <v>2536</v>
      </c>
      <c r="Q923" s="37" t="n">
        <v>438</v>
      </c>
      <c r="R923" s="30" t="n">
        <v>24</v>
      </c>
      <c r="S923" s="30" t="n">
        <v>1261</v>
      </c>
      <c r="T923" s="30"/>
      <c r="U923" s="30"/>
      <c r="V923" s="28" t="n">
        <v>1548</v>
      </c>
    </row>
    <row r="924" s="28" customFormat="true" ht="10.5" hidden="true" customHeight="true" outlineLevel="0" collapsed="false">
      <c r="A924" s="37" t="n">
        <v>40777</v>
      </c>
      <c r="B924" s="180" t="s">
        <v>2051</v>
      </c>
      <c r="C924" s="37"/>
      <c r="D924" s="31" t="n">
        <v>227.101</v>
      </c>
      <c r="E924" s="31" t="n">
        <v>229.081</v>
      </c>
      <c r="F924" s="31" t="n">
        <v>1.97999999999999</v>
      </c>
      <c r="G924" s="147" t="s">
        <v>2083</v>
      </c>
      <c r="H924" s="37" t="s">
        <v>48</v>
      </c>
      <c r="I924" s="51" t="n">
        <v>229.04</v>
      </c>
      <c r="J924" s="37" t="s">
        <v>2084</v>
      </c>
      <c r="K924" s="37"/>
      <c r="L924" s="37"/>
      <c r="M924" s="37"/>
      <c r="N924" s="37" t="s">
        <v>392</v>
      </c>
      <c r="O924" s="37" t="n">
        <v>406</v>
      </c>
      <c r="P924" s="37" t="s">
        <v>2085</v>
      </c>
      <c r="Q924" s="37"/>
      <c r="R924" s="30" t="n">
        <v>24</v>
      </c>
      <c r="S924" s="30" t="n">
        <v>1261.01</v>
      </c>
      <c r="T924" s="30"/>
      <c r="U924" s="30"/>
      <c r="V924" s="28" t="n">
        <v>1549</v>
      </c>
    </row>
    <row r="925" s="28" customFormat="true" ht="10.5" hidden="true" customHeight="true" outlineLevel="0" collapsed="false">
      <c r="A925" s="37" t="n">
        <v>40706</v>
      </c>
      <c r="B925" s="180" t="s">
        <v>2051</v>
      </c>
      <c r="C925" s="37"/>
      <c r="D925" s="31" t="n">
        <v>229.081</v>
      </c>
      <c r="E925" s="31" t="n">
        <v>244.229</v>
      </c>
      <c r="F925" s="31" t="n">
        <v>15.148</v>
      </c>
      <c r="G925" s="147" t="s">
        <v>2086</v>
      </c>
      <c r="H925" s="37" t="s">
        <v>48</v>
      </c>
      <c r="I925" s="51" t="n">
        <v>244</v>
      </c>
      <c r="J925" s="37" t="s">
        <v>2087</v>
      </c>
      <c r="K925" s="37"/>
      <c r="L925" s="37"/>
      <c r="M925" s="37"/>
      <c r="N925" s="37" t="s">
        <v>392</v>
      </c>
      <c r="O925" s="37" t="n">
        <v>406</v>
      </c>
      <c r="P925" s="37" t="n">
        <v>3253</v>
      </c>
      <c r="Q925" s="37" t="n">
        <v>634</v>
      </c>
      <c r="R925" s="30" t="n">
        <v>24</v>
      </c>
      <c r="S925" s="30" t="n">
        <v>1262</v>
      </c>
      <c r="T925" s="30"/>
      <c r="U925" s="30"/>
    </row>
    <row r="926" s="28" customFormat="true" ht="21" hidden="true" customHeight="true" outlineLevel="0" collapsed="false">
      <c r="A926" s="42" t="n">
        <v>41309</v>
      </c>
      <c r="B926" s="318" t="s">
        <v>2088</v>
      </c>
      <c r="C926" s="42"/>
      <c r="D926" s="43" t="s">
        <v>2089</v>
      </c>
      <c r="E926" s="43" t="s">
        <v>2090</v>
      </c>
      <c r="F926" s="44" t="n">
        <v>14.685</v>
      </c>
      <c r="G926" s="45" t="s">
        <v>2091</v>
      </c>
      <c r="H926" s="42" t="s">
        <v>28</v>
      </c>
      <c r="I926" s="207" t="n">
        <v>122.6</v>
      </c>
      <c r="J926" s="42" t="s">
        <v>2092</v>
      </c>
      <c r="K926" s="42"/>
      <c r="L926" s="42" t="s">
        <v>56</v>
      </c>
      <c r="M926" s="42"/>
      <c r="N926" s="42" t="s">
        <v>1234</v>
      </c>
      <c r="O926" s="42" t="n">
        <v>1406</v>
      </c>
      <c r="P926" s="42" t="n">
        <v>6321</v>
      </c>
      <c r="Q926" s="42" t="n">
        <v>1399</v>
      </c>
      <c r="R926" s="42" t="n">
        <v>16</v>
      </c>
      <c r="S926" s="46" t="n">
        <v>1253</v>
      </c>
      <c r="T926" s="46" t="s">
        <v>2093</v>
      </c>
      <c r="U926" s="46" t="s">
        <v>2094</v>
      </c>
      <c r="V926" s="28" t="n">
        <v>1539</v>
      </c>
    </row>
    <row r="927" s="28" customFormat="true" ht="10.5" hidden="true" customHeight="true" outlineLevel="0" collapsed="false">
      <c r="A927" s="37" t="n">
        <v>41316</v>
      </c>
      <c r="B927" s="177" t="s">
        <v>2095</v>
      </c>
      <c r="C927" s="37"/>
      <c r="D927" s="96" t="n">
        <v>0</v>
      </c>
      <c r="E927" s="96" t="n">
        <v>3.87</v>
      </c>
      <c r="F927" s="96" t="n">
        <v>3.87</v>
      </c>
      <c r="G927" s="50" t="s">
        <v>2096</v>
      </c>
      <c r="H927" s="37" t="s">
        <v>28</v>
      </c>
      <c r="I927" s="51" t="n">
        <v>3.8</v>
      </c>
      <c r="J927" s="37" t="s">
        <v>2097</v>
      </c>
      <c r="K927" s="37"/>
      <c r="L927" s="37"/>
      <c r="M927" s="37"/>
      <c r="N927" s="37" t="s">
        <v>1234</v>
      </c>
      <c r="O927" s="37" t="n">
        <v>1406</v>
      </c>
      <c r="P927" s="37" t="s">
        <v>31</v>
      </c>
      <c r="Q927" s="37"/>
      <c r="R927" s="37" t="n">
        <v>16</v>
      </c>
      <c r="S927" s="30" t="n">
        <v>1253.01</v>
      </c>
      <c r="T927" s="30"/>
      <c r="U927" s="30"/>
      <c r="V927" s="28" t="n">
        <v>1540</v>
      </c>
    </row>
    <row r="928" s="28" customFormat="true" ht="21" hidden="true" customHeight="true" outlineLevel="0" collapsed="false">
      <c r="A928" s="37" t="n">
        <v>41310</v>
      </c>
      <c r="B928" s="52" t="s">
        <v>2098</v>
      </c>
      <c r="C928" s="37"/>
      <c r="D928" s="96" t="s">
        <v>2099</v>
      </c>
      <c r="E928" s="52" t="s">
        <v>2100</v>
      </c>
      <c r="F928" s="359" t="n">
        <v>8.704</v>
      </c>
      <c r="G928" s="50" t="s">
        <v>2101</v>
      </c>
      <c r="H928" s="37" t="s">
        <v>648</v>
      </c>
      <c r="I928" s="51" t="n">
        <v>6.1</v>
      </c>
      <c r="J928" s="37" t="s">
        <v>2097</v>
      </c>
      <c r="K928" s="37"/>
      <c r="L928" s="37"/>
      <c r="M928" s="37"/>
      <c r="N928" s="37" t="s">
        <v>1234</v>
      </c>
      <c r="O928" s="37" t="n">
        <v>1406</v>
      </c>
      <c r="P928" s="37" t="n">
        <v>6118</v>
      </c>
      <c r="Q928" s="37" t="n">
        <v>1489</v>
      </c>
      <c r="R928" s="37" t="n">
        <v>16</v>
      </c>
      <c r="S928" s="30" t="n">
        <v>1254</v>
      </c>
      <c r="T928" s="30"/>
      <c r="U928" s="30"/>
      <c r="V928" s="28" t="n">
        <v>1541</v>
      </c>
    </row>
    <row r="929" s="28" customFormat="true" ht="10.5" hidden="true" customHeight="true" outlineLevel="0" collapsed="false">
      <c r="A929" s="37" t="n">
        <v>41224</v>
      </c>
      <c r="B929" s="180" t="s">
        <v>2102</v>
      </c>
      <c r="C929" s="37"/>
      <c r="D929" s="31" t="n">
        <v>0</v>
      </c>
      <c r="E929" s="31" t="n">
        <v>3.405</v>
      </c>
      <c r="F929" s="31" t="n">
        <v>3.405</v>
      </c>
      <c r="G929" s="50" t="s">
        <v>2103</v>
      </c>
      <c r="H929" s="37" t="s">
        <v>28</v>
      </c>
      <c r="I929" s="51" t="n">
        <v>2.27</v>
      </c>
      <c r="J929" s="180" t="s">
        <v>2103</v>
      </c>
      <c r="K929" s="180"/>
      <c r="L929" s="37"/>
      <c r="M929" s="37"/>
      <c r="N929" s="37" t="s">
        <v>1848</v>
      </c>
      <c r="O929" s="37" t="n">
        <v>1405</v>
      </c>
      <c r="P929" s="37" t="n">
        <v>7040</v>
      </c>
      <c r="Q929" s="37" t="n">
        <v>1551</v>
      </c>
      <c r="R929" s="37" t="n">
        <v>16</v>
      </c>
      <c r="S929" s="30" t="n">
        <v>1244</v>
      </c>
      <c r="T929" s="30"/>
      <c r="U929" s="30"/>
      <c r="V929" s="28" t="n">
        <v>1527</v>
      </c>
    </row>
    <row r="930" s="28" customFormat="true" ht="10.5" hidden="true" customHeight="true" outlineLevel="0" collapsed="false">
      <c r="A930" s="37" t="n">
        <v>40722</v>
      </c>
      <c r="B930" s="180" t="s">
        <v>2104</v>
      </c>
      <c r="C930" s="37"/>
      <c r="D930" s="31" t="n">
        <v>0</v>
      </c>
      <c r="E930" s="31" t="n">
        <v>5.84</v>
      </c>
      <c r="F930" s="31" t="n">
        <v>5.84</v>
      </c>
      <c r="G930" s="113" t="s">
        <v>2105</v>
      </c>
      <c r="H930" s="37" t="s">
        <v>48</v>
      </c>
      <c r="I930" s="51" t="n">
        <v>5</v>
      </c>
      <c r="J930" s="31" t="s">
        <v>316</v>
      </c>
      <c r="K930" s="31"/>
      <c r="L930" s="37"/>
      <c r="M930" s="37"/>
      <c r="N930" s="37" t="s">
        <v>316</v>
      </c>
      <c r="O930" s="37" t="n">
        <v>403</v>
      </c>
      <c r="P930" s="37" t="n">
        <v>5595</v>
      </c>
      <c r="Q930" s="37" t="n">
        <v>1524</v>
      </c>
      <c r="R930" s="30" t="n">
        <v>24</v>
      </c>
      <c r="S930" s="30" t="n">
        <v>1256</v>
      </c>
      <c r="T930" s="30"/>
      <c r="U930" s="30"/>
      <c r="V930" s="28" t="n">
        <v>1543</v>
      </c>
    </row>
    <row r="931" s="28" customFormat="true" ht="10.5" hidden="true" customHeight="true" outlineLevel="0" collapsed="false">
      <c r="A931" s="37" t="n">
        <v>41227</v>
      </c>
      <c r="B931" s="30" t="s">
        <v>2106</v>
      </c>
      <c r="C931" s="37"/>
      <c r="D931" s="31" t="n">
        <v>0</v>
      </c>
      <c r="E931" s="31" t="n">
        <v>3.16</v>
      </c>
      <c r="F931" s="359" t="n">
        <v>3.16</v>
      </c>
      <c r="G931" s="160" t="s">
        <v>2107</v>
      </c>
      <c r="H931" s="37" t="s">
        <v>99</v>
      </c>
      <c r="I931" s="51" t="n">
        <v>3.16</v>
      </c>
      <c r="J931" s="37" t="s">
        <v>2108</v>
      </c>
      <c r="K931" s="37"/>
      <c r="L931" s="37"/>
      <c r="M931" s="37"/>
      <c r="N931" s="37" t="s">
        <v>1848</v>
      </c>
      <c r="O931" s="37" t="n">
        <v>1405</v>
      </c>
      <c r="P931" s="37" t="s">
        <v>31</v>
      </c>
      <c r="Q931" s="37"/>
      <c r="R931" s="37" t="n">
        <v>16</v>
      </c>
      <c r="S931" s="185" t="n">
        <v>1245.01</v>
      </c>
      <c r="T931" s="61"/>
      <c r="U931" s="61"/>
      <c r="V931" s="28" t="n">
        <v>1529</v>
      </c>
    </row>
    <row r="932" s="28" customFormat="true" ht="10.5" hidden="true" customHeight="true" outlineLevel="0" collapsed="false">
      <c r="A932" s="37" t="n">
        <v>41228</v>
      </c>
      <c r="B932" s="30" t="s">
        <v>2106</v>
      </c>
      <c r="C932" s="37"/>
      <c r="D932" s="31" t="n">
        <v>3.16</v>
      </c>
      <c r="E932" s="30" t="n">
        <v>9.126</v>
      </c>
      <c r="F932" s="359" t="n">
        <v>5.966</v>
      </c>
      <c r="G932" s="160" t="s">
        <v>2109</v>
      </c>
      <c r="H932" s="37" t="s">
        <v>28</v>
      </c>
      <c r="I932" s="51" t="n">
        <v>6.43</v>
      </c>
      <c r="J932" s="37" t="s">
        <v>2110</v>
      </c>
      <c r="K932" s="37"/>
      <c r="L932" s="37"/>
      <c r="M932" s="37"/>
      <c r="N932" s="37" t="s">
        <v>1848</v>
      </c>
      <c r="O932" s="37" t="n">
        <v>1405</v>
      </c>
      <c r="P932" s="37" t="s">
        <v>31</v>
      </c>
      <c r="Q932" s="37"/>
      <c r="R932" s="37" t="n">
        <v>16</v>
      </c>
      <c r="S932" s="185" t="n">
        <v>1245.02</v>
      </c>
      <c r="T932" s="61"/>
      <c r="U932" s="61"/>
      <c r="V932" s="28" t="n">
        <v>1530</v>
      </c>
    </row>
    <row r="933" s="28" customFormat="true" ht="10.5" hidden="true" customHeight="true" outlineLevel="0" collapsed="false">
      <c r="A933" s="46" t="n">
        <v>30426</v>
      </c>
      <c r="B933" s="206" t="s">
        <v>2111</v>
      </c>
      <c r="C933" s="42"/>
      <c r="D933" s="44" t="n">
        <v>0</v>
      </c>
      <c r="E933" s="44" t="n">
        <v>2.886</v>
      </c>
      <c r="F933" s="44" t="n">
        <v>2.886</v>
      </c>
      <c r="G933" s="269" t="s">
        <v>2112</v>
      </c>
      <c r="H933" s="42" t="s">
        <v>48</v>
      </c>
      <c r="I933" s="207" t="n">
        <v>2.8</v>
      </c>
      <c r="J933" s="208" t="s">
        <v>1702</v>
      </c>
      <c r="K933" s="208"/>
      <c r="L933" s="42"/>
      <c r="M933" s="42"/>
      <c r="N933" s="208" t="s">
        <v>1702</v>
      </c>
      <c r="O933" s="46" t="n">
        <v>303</v>
      </c>
      <c r="P933" s="42" t="s">
        <v>31</v>
      </c>
      <c r="Q933" s="42"/>
      <c r="R933" s="46" t="n">
        <v>2</v>
      </c>
      <c r="S933" s="46" t="n">
        <v>1240.01</v>
      </c>
      <c r="T933" s="30" t="s">
        <v>2113</v>
      </c>
      <c r="U933" s="244" t="n">
        <v>43831</v>
      </c>
      <c r="V933" s="28" t="n">
        <v>1522</v>
      </c>
    </row>
    <row r="934" s="28" customFormat="true" ht="10.5" hidden="true" customHeight="true" outlineLevel="0" collapsed="false">
      <c r="A934" s="30" t="n">
        <v>30427</v>
      </c>
      <c r="B934" s="180" t="s">
        <v>2111</v>
      </c>
      <c r="C934" s="37"/>
      <c r="D934" s="31" t="n">
        <v>2.886</v>
      </c>
      <c r="E934" s="31" t="n">
        <v>5.325</v>
      </c>
      <c r="F934" s="31" t="n">
        <v>2.439</v>
      </c>
      <c r="G934" s="148" t="s">
        <v>2114</v>
      </c>
      <c r="H934" s="37" t="s">
        <v>48</v>
      </c>
      <c r="I934" s="51" t="n">
        <v>5.1</v>
      </c>
      <c r="J934" s="362" t="s">
        <v>1702</v>
      </c>
      <c r="K934" s="105"/>
      <c r="L934" s="37"/>
      <c r="M934" s="37"/>
      <c r="N934" s="105" t="s">
        <v>1702</v>
      </c>
      <c r="O934" s="30" t="n">
        <v>303</v>
      </c>
      <c r="P934" s="37" t="s">
        <v>31</v>
      </c>
      <c r="Q934" s="37"/>
      <c r="R934" s="30" t="n">
        <v>2</v>
      </c>
      <c r="S934" s="30" t="n">
        <v>1240.02</v>
      </c>
      <c r="T934" s="363"/>
      <c r="U934" s="30"/>
      <c r="V934" s="28" t="n">
        <v>1523</v>
      </c>
    </row>
    <row r="935" s="28" customFormat="true" ht="52.5" hidden="true" customHeight="true" outlineLevel="0" collapsed="false">
      <c r="A935" s="37" t="n">
        <v>20603</v>
      </c>
      <c r="B935" s="180" t="s">
        <v>2115</v>
      </c>
      <c r="C935" s="37"/>
      <c r="D935" s="31" t="n">
        <v>0</v>
      </c>
      <c r="E935" s="31" t="n">
        <v>1.51</v>
      </c>
      <c r="F935" s="31" t="n">
        <v>1.51</v>
      </c>
      <c r="G935" s="184" t="s">
        <v>2116</v>
      </c>
      <c r="H935" s="37" t="s">
        <v>28</v>
      </c>
      <c r="I935" s="364" t="s">
        <v>2117</v>
      </c>
      <c r="J935" s="37" t="s">
        <v>2118</v>
      </c>
      <c r="K935" s="37"/>
      <c r="L935" s="37"/>
      <c r="M935" s="37"/>
      <c r="N935" s="37" t="s">
        <v>1502</v>
      </c>
      <c r="O935" s="37" t="n">
        <v>205</v>
      </c>
      <c r="P935" s="37" t="n">
        <v>14241</v>
      </c>
      <c r="Q935" s="37" t="n">
        <v>1065</v>
      </c>
      <c r="R935" s="30" t="n">
        <v>12</v>
      </c>
      <c r="S935" s="30" t="n">
        <v>1263</v>
      </c>
      <c r="T935" s="97" t="s">
        <v>2119</v>
      </c>
      <c r="U935" s="30" t="s">
        <v>230</v>
      </c>
      <c r="V935" s="28" t="n">
        <v>1550</v>
      </c>
    </row>
    <row r="936" s="28" customFormat="true" ht="10.5" hidden="true" customHeight="true" outlineLevel="0" collapsed="false">
      <c r="A936" s="37" t="n">
        <v>20604</v>
      </c>
      <c r="B936" s="180" t="s">
        <v>2115</v>
      </c>
      <c r="C936" s="37"/>
      <c r="D936" s="31" t="n">
        <v>1.51</v>
      </c>
      <c r="E936" s="96" t="n">
        <v>14.9</v>
      </c>
      <c r="F936" s="96" t="n">
        <v>13.39</v>
      </c>
      <c r="G936" s="50" t="s">
        <v>2120</v>
      </c>
      <c r="H936" s="37" t="s">
        <v>28</v>
      </c>
      <c r="I936" s="51" t="n">
        <v>10.1</v>
      </c>
      <c r="J936" s="37" t="s">
        <v>2121</v>
      </c>
      <c r="K936" s="37"/>
      <c r="L936" s="37"/>
      <c r="M936" s="37"/>
      <c r="N936" s="37" t="s">
        <v>1502</v>
      </c>
      <c r="O936" s="37" t="n">
        <v>205</v>
      </c>
      <c r="P936" s="37" t="n">
        <v>14365</v>
      </c>
      <c r="Q936" s="37" t="n">
        <v>1005</v>
      </c>
      <c r="R936" s="30" t="n">
        <v>12</v>
      </c>
      <c r="S936" s="30" t="n">
        <v>1264</v>
      </c>
      <c r="T936" s="113"/>
      <c r="U936" s="113"/>
      <c r="V936" s="28" t="n">
        <v>1551</v>
      </c>
    </row>
    <row r="937" s="28" customFormat="true" ht="10.5" hidden="true" customHeight="true" outlineLevel="0" collapsed="false">
      <c r="A937" s="37" t="n">
        <v>20605</v>
      </c>
      <c r="B937" s="180" t="s">
        <v>2115</v>
      </c>
      <c r="C937" s="37"/>
      <c r="D937" s="96" t="n">
        <v>14.9</v>
      </c>
      <c r="E937" s="31" t="n">
        <v>18.735</v>
      </c>
      <c r="F937" s="96" t="n">
        <v>3.835</v>
      </c>
      <c r="G937" s="50" t="s">
        <v>2122</v>
      </c>
      <c r="H937" s="37" t="s">
        <v>117</v>
      </c>
      <c r="I937" s="141" t="n">
        <v>15.16</v>
      </c>
      <c r="J937" s="37" t="s">
        <v>1502</v>
      </c>
      <c r="K937" s="37"/>
      <c r="L937" s="37"/>
      <c r="M937" s="37"/>
      <c r="N937" s="37" t="s">
        <v>1502</v>
      </c>
      <c r="O937" s="37" t="n">
        <v>205</v>
      </c>
      <c r="P937" s="37" t="n">
        <v>18082</v>
      </c>
      <c r="Q937" s="37" t="n">
        <v>1066</v>
      </c>
      <c r="R937" s="30" t="n">
        <v>12</v>
      </c>
      <c r="S937" s="30" t="n">
        <v>1265</v>
      </c>
      <c r="T937" s="113"/>
      <c r="U937" s="113"/>
      <c r="V937" s="28" t="n">
        <v>1552</v>
      </c>
    </row>
    <row r="938" s="28" customFormat="true" ht="10.5" hidden="true" customHeight="true" outlineLevel="0" collapsed="false">
      <c r="A938" s="37" t="n">
        <v>20612</v>
      </c>
      <c r="B938" s="180" t="s">
        <v>2115</v>
      </c>
      <c r="C938" s="37"/>
      <c r="D938" s="31" t="n">
        <v>18.735</v>
      </c>
      <c r="E938" s="96" t="n">
        <v>20.9</v>
      </c>
      <c r="F938" s="96" t="n">
        <v>2.165</v>
      </c>
      <c r="G938" s="50" t="s">
        <v>2123</v>
      </c>
      <c r="H938" s="37" t="s">
        <v>28</v>
      </c>
      <c r="I938" s="51" t="n">
        <v>19.4</v>
      </c>
      <c r="J938" s="37" t="s">
        <v>1502</v>
      </c>
      <c r="K938" s="37"/>
      <c r="L938" s="37"/>
      <c r="M938" s="37"/>
      <c r="N938" s="37" t="s">
        <v>1502</v>
      </c>
      <c r="O938" s="37" t="n">
        <v>205</v>
      </c>
      <c r="P938" s="37" t="n">
        <v>14007</v>
      </c>
      <c r="Q938" s="37" t="n">
        <v>674</v>
      </c>
      <c r="R938" s="30" t="n">
        <v>12</v>
      </c>
      <c r="S938" s="30" t="n">
        <v>1266</v>
      </c>
      <c r="T938" s="113"/>
      <c r="U938" s="113"/>
      <c r="V938" s="28" t="n">
        <v>1553</v>
      </c>
    </row>
    <row r="939" s="28" customFormat="true" ht="10.5" hidden="true" customHeight="true" outlineLevel="0" collapsed="false">
      <c r="A939" s="37" t="n">
        <v>20606</v>
      </c>
      <c r="B939" s="180" t="s">
        <v>2115</v>
      </c>
      <c r="C939" s="37"/>
      <c r="D939" s="96" t="n">
        <v>20.9</v>
      </c>
      <c r="E939" s="96" t="n">
        <v>24.68</v>
      </c>
      <c r="F939" s="96" t="n">
        <v>3.78</v>
      </c>
      <c r="G939" s="50" t="s">
        <v>2124</v>
      </c>
      <c r="H939" s="37" t="s">
        <v>28</v>
      </c>
      <c r="I939" s="141" t="n">
        <v>24.3</v>
      </c>
      <c r="J939" s="37" t="s">
        <v>2125</v>
      </c>
      <c r="K939" s="37"/>
      <c r="L939" s="37"/>
      <c r="M939" s="37"/>
      <c r="N939" s="37" t="s">
        <v>1502</v>
      </c>
      <c r="O939" s="37" t="n">
        <v>205</v>
      </c>
      <c r="P939" s="37" t="n">
        <v>15408</v>
      </c>
      <c r="Q939" s="37" t="n">
        <v>731</v>
      </c>
      <c r="R939" s="30" t="n">
        <v>12</v>
      </c>
      <c r="S939" s="30" t="n">
        <v>1267</v>
      </c>
      <c r="T939" s="113"/>
      <c r="U939" s="113"/>
      <c r="V939" s="28" t="n">
        <v>1554</v>
      </c>
    </row>
    <row r="940" s="28" customFormat="true" ht="31.5" hidden="true" customHeight="true" outlineLevel="0" collapsed="false">
      <c r="A940" s="37" t="n">
        <v>20607</v>
      </c>
      <c r="B940" s="180" t="s">
        <v>2115</v>
      </c>
      <c r="C940" s="37"/>
      <c r="D940" s="96" t="n">
        <v>24.68</v>
      </c>
      <c r="E940" s="31" t="n">
        <v>34.678</v>
      </c>
      <c r="F940" s="96" t="n">
        <v>9.998</v>
      </c>
      <c r="G940" s="50" t="s">
        <v>2126</v>
      </c>
      <c r="H940" s="37" t="s">
        <v>28</v>
      </c>
      <c r="I940" s="141" t="n">
        <v>30.85</v>
      </c>
      <c r="J940" s="37" t="s">
        <v>2127</v>
      </c>
      <c r="K940" s="37"/>
      <c r="L940" s="37"/>
      <c r="M940" s="37"/>
      <c r="N940" s="37" t="s">
        <v>1502</v>
      </c>
      <c r="O940" s="37" t="n">
        <v>205</v>
      </c>
      <c r="P940" s="37" t="n">
        <v>13613</v>
      </c>
      <c r="Q940" s="37" t="n">
        <v>619</v>
      </c>
      <c r="R940" s="30" t="n">
        <v>12</v>
      </c>
      <c r="S940" s="30" t="n">
        <v>1268</v>
      </c>
      <c r="T940" s="97" t="s">
        <v>2128</v>
      </c>
      <c r="U940" s="113"/>
      <c r="V940" s="28" t="n">
        <v>1555</v>
      </c>
    </row>
    <row r="941" s="28" customFormat="true" ht="10.5" hidden="true" customHeight="true" outlineLevel="0" collapsed="false">
      <c r="A941" s="37" t="n">
        <v>20608</v>
      </c>
      <c r="B941" s="180" t="s">
        <v>2115</v>
      </c>
      <c r="C941" s="37"/>
      <c r="D941" s="31" t="n">
        <v>34.678</v>
      </c>
      <c r="E941" s="31" t="n">
        <v>39.745</v>
      </c>
      <c r="F941" s="31" t="n">
        <v>5.067</v>
      </c>
      <c r="G941" s="50" t="s">
        <v>2129</v>
      </c>
      <c r="H941" s="37" t="s">
        <v>117</v>
      </c>
      <c r="I941" s="51" t="n">
        <v>37.1</v>
      </c>
      <c r="J941" s="37" t="s">
        <v>2130</v>
      </c>
      <c r="K941" s="37"/>
      <c r="L941" s="37"/>
      <c r="M941" s="37"/>
      <c r="N941" s="37" t="s">
        <v>1502</v>
      </c>
      <c r="O941" s="37" t="n">
        <v>205</v>
      </c>
      <c r="P941" s="37" t="n">
        <v>17912</v>
      </c>
      <c r="Q941" s="37" t="n">
        <v>771</v>
      </c>
      <c r="R941" s="30" t="n">
        <v>12</v>
      </c>
      <c r="S941" s="30" t="n">
        <v>1269</v>
      </c>
      <c r="T941" s="113"/>
      <c r="U941" s="113"/>
      <c r="V941" s="28" t="n">
        <v>1556</v>
      </c>
    </row>
    <row r="942" s="28" customFormat="true" ht="21" hidden="true" customHeight="true" outlineLevel="0" collapsed="false">
      <c r="A942" s="37" t="n">
        <v>91311</v>
      </c>
      <c r="B942" s="180" t="s">
        <v>2131</v>
      </c>
      <c r="C942" s="37"/>
      <c r="D942" s="31" t="n">
        <v>0</v>
      </c>
      <c r="E942" s="31" t="n">
        <v>0.914</v>
      </c>
      <c r="F942" s="31" t="n">
        <v>0.914</v>
      </c>
      <c r="G942" s="109" t="s">
        <v>2132</v>
      </c>
      <c r="H942" s="37" t="s">
        <v>28</v>
      </c>
      <c r="I942" s="51" t="n">
        <v>0.1</v>
      </c>
      <c r="J942" s="105" t="s">
        <v>2133</v>
      </c>
      <c r="K942" s="105"/>
      <c r="L942" s="37"/>
      <c r="M942" s="37"/>
      <c r="N942" s="37" t="s">
        <v>755</v>
      </c>
      <c r="O942" s="37" t="n">
        <v>1904</v>
      </c>
      <c r="P942" s="37" t="n">
        <v>9012</v>
      </c>
      <c r="Q942" s="37" t="n">
        <v>1380</v>
      </c>
      <c r="R942" s="30" t="n">
        <v>10</v>
      </c>
      <c r="S942" s="30" t="n">
        <v>1270</v>
      </c>
      <c r="T942" s="30"/>
      <c r="U942" s="30"/>
      <c r="V942" s="28" t="n">
        <v>1557</v>
      </c>
    </row>
    <row r="943" s="28" customFormat="true" ht="10.5" hidden="true" customHeight="true" outlineLevel="0" collapsed="false">
      <c r="A943" s="37" t="n">
        <v>91877</v>
      </c>
      <c r="B943" s="180" t="s">
        <v>2131</v>
      </c>
      <c r="C943" s="37"/>
      <c r="D943" s="31" t="n">
        <v>0.914</v>
      </c>
      <c r="E943" s="31" t="n">
        <v>3.618</v>
      </c>
      <c r="F943" s="31" t="n">
        <v>2.704</v>
      </c>
      <c r="G943" s="108" t="s">
        <v>2134</v>
      </c>
      <c r="H943" s="37" t="s">
        <v>99</v>
      </c>
      <c r="I943" s="51" t="n">
        <v>1.4</v>
      </c>
      <c r="J943" s="105" t="s">
        <v>2135</v>
      </c>
      <c r="K943" s="105"/>
      <c r="L943" s="37"/>
      <c r="M943" s="37"/>
      <c r="N943" s="37" t="s">
        <v>755</v>
      </c>
      <c r="O943" s="37" t="n">
        <v>1904</v>
      </c>
      <c r="P943" s="37" t="s">
        <v>31</v>
      </c>
      <c r="Q943" s="37"/>
      <c r="R943" s="30" t="n">
        <v>10</v>
      </c>
      <c r="S943" s="30" t="n">
        <v>1270.01</v>
      </c>
      <c r="T943" s="30"/>
      <c r="U943" s="30"/>
      <c r="V943" s="28" t="n">
        <v>1558</v>
      </c>
    </row>
    <row r="944" s="28" customFormat="true" ht="10.5" hidden="true" customHeight="true" outlineLevel="0" collapsed="false">
      <c r="A944" s="37" t="n">
        <v>91307</v>
      </c>
      <c r="B944" s="180" t="s">
        <v>2131</v>
      </c>
      <c r="C944" s="37"/>
      <c r="D944" s="31" t="n">
        <v>3.618</v>
      </c>
      <c r="E944" s="31" t="n">
        <v>16.893</v>
      </c>
      <c r="F944" s="31" t="n">
        <v>13.275</v>
      </c>
      <c r="G944" s="103" t="s">
        <v>2136</v>
      </c>
      <c r="H944" s="37" t="s">
        <v>28</v>
      </c>
      <c r="I944" s="51" t="n">
        <v>9.3</v>
      </c>
      <c r="J944" s="105" t="s">
        <v>2137</v>
      </c>
      <c r="K944" s="105"/>
      <c r="L944" s="37"/>
      <c r="M944" s="37"/>
      <c r="N944" s="37" t="s">
        <v>755</v>
      </c>
      <c r="O944" s="37" t="n">
        <v>1904</v>
      </c>
      <c r="P944" s="37" t="n">
        <v>6515</v>
      </c>
      <c r="Q944" s="37" t="n">
        <v>683</v>
      </c>
      <c r="R944" s="30" t="n">
        <v>10</v>
      </c>
      <c r="S944" s="30" t="n">
        <v>1271</v>
      </c>
      <c r="T944" s="30"/>
      <c r="U944" s="30"/>
      <c r="V944" s="28" t="n">
        <v>1559</v>
      </c>
    </row>
    <row r="945" s="28" customFormat="true" ht="10.5" hidden="true" customHeight="true" outlineLevel="0" collapsed="false">
      <c r="A945" s="37" t="n">
        <v>91308</v>
      </c>
      <c r="B945" s="180" t="s">
        <v>2131</v>
      </c>
      <c r="C945" s="37"/>
      <c r="D945" s="31" t="n">
        <v>16.893</v>
      </c>
      <c r="E945" s="31" t="n">
        <v>41.493</v>
      </c>
      <c r="F945" s="31" t="n">
        <v>24.6</v>
      </c>
      <c r="G945" s="50" t="s">
        <v>2138</v>
      </c>
      <c r="H945" s="37" t="s">
        <v>48</v>
      </c>
      <c r="I945" s="51" t="n">
        <v>27.8</v>
      </c>
      <c r="J945" s="105" t="s">
        <v>2139</v>
      </c>
      <c r="K945" s="105"/>
      <c r="L945" s="37"/>
      <c r="M945" s="37"/>
      <c r="N945" s="37" t="s">
        <v>755</v>
      </c>
      <c r="O945" s="37" t="n">
        <v>1904</v>
      </c>
      <c r="P945" s="37" t="n">
        <v>4039</v>
      </c>
      <c r="Q945" s="37" t="n">
        <v>688</v>
      </c>
      <c r="R945" s="30" t="n">
        <v>10</v>
      </c>
      <c r="S945" s="30" t="n">
        <v>1272</v>
      </c>
      <c r="T945" s="30"/>
      <c r="U945" s="30"/>
      <c r="V945" s="28" t="n">
        <v>1560</v>
      </c>
    </row>
    <row r="946" s="28" customFormat="true" ht="10.5" hidden="true" customHeight="true" outlineLevel="0" collapsed="false">
      <c r="A946" s="37" t="n">
        <v>10417</v>
      </c>
      <c r="B946" s="180" t="s">
        <v>2131</v>
      </c>
      <c r="C946" s="37"/>
      <c r="D946" s="31" t="n">
        <v>41.493</v>
      </c>
      <c r="E946" s="31" t="n">
        <v>41.602</v>
      </c>
      <c r="F946" s="96" t="n">
        <v>0.109</v>
      </c>
      <c r="G946" s="32" t="s">
        <v>2140</v>
      </c>
      <c r="H946" s="37" t="s">
        <v>28</v>
      </c>
      <c r="I946" s="141" t="n">
        <v>41.56</v>
      </c>
      <c r="J946" s="37" t="s">
        <v>2141</v>
      </c>
      <c r="K946" s="37"/>
      <c r="L946" s="37"/>
      <c r="M946" s="37"/>
      <c r="N946" s="37" t="s">
        <v>321</v>
      </c>
      <c r="O946" s="37" t="n">
        <v>103</v>
      </c>
      <c r="P946" s="37" t="n">
        <v>7269</v>
      </c>
      <c r="Q946" s="37" t="n">
        <v>1282</v>
      </c>
      <c r="R946" s="30" t="n">
        <v>14</v>
      </c>
      <c r="S946" s="30" t="n">
        <v>1273</v>
      </c>
      <c r="T946" s="30"/>
      <c r="U946" s="30"/>
      <c r="V946" s="28" t="n">
        <v>1561</v>
      </c>
    </row>
    <row r="947" s="28" customFormat="true" ht="10.5" hidden="true" customHeight="true" outlineLevel="0" collapsed="false">
      <c r="A947" s="37" t="n">
        <v>10415</v>
      </c>
      <c r="B947" s="180" t="s">
        <v>2131</v>
      </c>
      <c r="C947" s="37"/>
      <c r="D947" s="31" t="n">
        <v>41.602</v>
      </c>
      <c r="E947" s="31" t="n">
        <v>54.127</v>
      </c>
      <c r="F947" s="96" t="n">
        <v>12.525</v>
      </c>
      <c r="G947" s="32" t="s">
        <v>2142</v>
      </c>
      <c r="H947" s="37" t="s">
        <v>48</v>
      </c>
      <c r="I947" s="141" t="n">
        <v>47.5</v>
      </c>
      <c r="J947" s="37" t="s">
        <v>2143</v>
      </c>
      <c r="K947" s="37"/>
      <c r="L947" s="37"/>
      <c r="M947" s="37"/>
      <c r="N947" s="37" t="s">
        <v>321</v>
      </c>
      <c r="O947" s="37" t="n">
        <v>103</v>
      </c>
      <c r="P947" s="37" t="n">
        <v>4540</v>
      </c>
      <c r="Q947" s="37" t="n">
        <v>907</v>
      </c>
      <c r="R947" s="30" t="n">
        <v>14</v>
      </c>
      <c r="S947" s="30" t="n">
        <v>1274</v>
      </c>
      <c r="T947" s="30"/>
      <c r="U947" s="30"/>
      <c r="V947" s="28" t="n">
        <v>1562</v>
      </c>
    </row>
    <row r="948" s="28" customFormat="true" ht="10.5" hidden="true" customHeight="true" outlineLevel="0" collapsed="false">
      <c r="A948" s="37" t="n">
        <v>10411</v>
      </c>
      <c r="B948" s="180" t="s">
        <v>2131</v>
      </c>
      <c r="C948" s="37"/>
      <c r="D948" s="31" t="n">
        <v>54.127</v>
      </c>
      <c r="E948" s="31" t="n">
        <v>66.43</v>
      </c>
      <c r="F948" s="96" t="n">
        <v>12.303</v>
      </c>
      <c r="G948" s="32" t="s">
        <v>2144</v>
      </c>
      <c r="H948" s="37" t="s">
        <v>48</v>
      </c>
      <c r="I948" s="141" t="n">
        <v>63.115</v>
      </c>
      <c r="J948" s="37" t="s">
        <v>2145</v>
      </c>
      <c r="K948" s="37"/>
      <c r="L948" s="37"/>
      <c r="M948" s="37"/>
      <c r="N948" s="37" t="s">
        <v>321</v>
      </c>
      <c r="O948" s="37" t="n">
        <v>103</v>
      </c>
      <c r="P948" s="37" t="n">
        <v>1602</v>
      </c>
      <c r="Q948" s="37" t="n">
        <v>237</v>
      </c>
      <c r="R948" s="30" t="n">
        <v>14</v>
      </c>
      <c r="S948" s="30" t="n">
        <v>1275</v>
      </c>
      <c r="T948" s="52"/>
      <c r="U948" s="30"/>
      <c r="V948" s="28" t="n">
        <v>1563</v>
      </c>
    </row>
    <row r="949" s="28" customFormat="true" ht="10.5" hidden="true" customHeight="true" outlineLevel="0" collapsed="false">
      <c r="A949" s="37" t="n">
        <v>10412</v>
      </c>
      <c r="B949" s="180" t="s">
        <v>2131</v>
      </c>
      <c r="C949" s="37"/>
      <c r="D949" s="31" t="n">
        <v>66.43</v>
      </c>
      <c r="E949" s="31" t="n">
        <v>78.86</v>
      </c>
      <c r="F949" s="96" t="n">
        <v>12.43</v>
      </c>
      <c r="G949" s="32" t="s">
        <v>2146</v>
      </c>
      <c r="H949" s="37" t="s">
        <v>48</v>
      </c>
      <c r="I949" s="141" t="n">
        <v>77.6</v>
      </c>
      <c r="J949" s="37" t="s">
        <v>2147</v>
      </c>
      <c r="K949" s="37"/>
      <c r="L949" s="37"/>
      <c r="M949" s="37"/>
      <c r="N949" s="37" t="s">
        <v>321</v>
      </c>
      <c r="O949" s="37" t="n">
        <v>103</v>
      </c>
      <c r="P949" s="37" t="n">
        <v>3651</v>
      </c>
      <c r="Q949" s="37" t="n">
        <v>341</v>
      </c>
      <c r="R949" s="30" t="n">
        <v>14</v>
      </c>
      <c r="S949" s="30" t="n">
        <v>1276</v>
      </c>
      <c r="T949" s="30"/>
      <c r="U949" s="30"/>
      <c r="V949" s="28" t="n">
        <v>1564</v>
      </c>
    </row>
    <row r="950" s="28" customFormat="true" ht="10.5" hidden="true" customHeight="true" outlineLevel="0" collapsed="false">
      <c r="A950" s="37" t="n">
        <v>10423</v>
      </c>
      <c r="B950" s="180" t="s">
        <v>2131</v>
      </c>
      <c r="C950" s="37"/>
      <c r="D950" s="31" t="n">
        <v>78.86</v>
      </c>
      <c r="E950" s="31" t="n">
        <v>80.799</v>
      </c>
      <c r="F950" s="96" t="n">
        <v>1.93900000000001</v>
      </c>
      <c r="G950" s="32" t="s">
        <v>2148</v>
      </c>
      <c r="H950" s="37" t="s">
        <v>99</v>
      </c>
      <c r="I950" s="141" t="n">
        <v>80.1</v>
      </c>
      <c r="J950" s="37" t="s">
        <v>2149</v>
      </c>
      <c r="K950" s="37"/>
      <c r="L950" s="37"/>
      <c r="M950" s="37"/>
      <c r="N950" s="37" t="s">
        <v>321</v>
      </c>
      <c r="O950" s="37" t="n">
        <v>103</v>
      </c>
      <c r="P950" s="37" t="s">
        <v>31</v>
      </c>
      <c r="Q950" s="37"/>
      <c r="R950" s="30" t="n">
        <v>14</v>
      </c>
      <c r="S950" s="30" t="n">
        <v>1276.01</v>
      </c>
      <c r="T950" s="30"/>
      <c r="U950" s="30"/>
      <c r="V950" s="28" t="n">
        <v>1565</v>
      </c>
    </row>
    <row r="951" s="28" customFormat="true" ht="10.5" hidden="true" customHeight="true" outlineLevel="0" collapsed="false">
      <c r="A951" s="37" t="n">
        <v>10418</v>
      </c>
      <c r="B951" s="177" t="s">
        <v>2131</v>
      </c>
      <c r="C951" s="37"/>
      <c r="D951" s="96" t="n">
        <v>80.799</v>
      </c>
      <c r="E951" s="96" t="n">
        <v>81.936</v>
      </c>
      <c r="F951" s="96" t="n">
        <v>1.137</v>
      </c>
      <c r="G951" s="32" t="s">
        <v>2150</v>
      </c>
      <c r="H951" s="37" t="s">
        <v>460</v>
      </c>
      <c r="I951" s="141" t="n">
        <v>81.25</v>
      </c>
      <c r="J951" s="37" t="s">
        <v>2149</v>
      </c>
      <c r="K951" s="37"/>
      <c r="L951" s="37"/>
      <c r="M951" s="37"/>
      <c r="N951" s="37" t="s">
        <v>321</v>
      </c>
      <c r="O951" s="37" t="n">
        <v>103</v>
      </c>
      <c r="P951" s="37" t="n">
        <v>6104</v>
      </c>
      <c r="Q951" s="37" t="n">
        <v>415</v>
      </c>
      <c r="R951" s="30" t="n">
        <v>14</v>
      </c>
      <c r="S951" s="30" t="n">
        <v>1277</v>
      </c>
      <c r="T951" s="30"/>
      <c r="U951" s="30"/>
      <c r="V951" s="28" t="n">
        <v>1566</v>
      </c>
    </row>
    <row r="952" s="28" customFormat="true" ht="10.5" hidden="true" customHeight="true" outlineLevel="0" collapsed="false">
      <c r="A952" s="37" t="n">
        <v>10413</v>
      </c>
      <c r="B952" s="180" t="s">
        <v>2131</v>
      </c>
      <c r="C952" s="37"/>
      <c r="D952" s="31" t="n">
        <v>81.936</v>
      </c>
      <c r="E952" s="31" t="n">
        <v>110.202</v>
      </c>
      <c r="F952" s="96" t="n">
        <v>28.266</v>
      </c>
      <c r="G952" s="32" t="s">
        <v>2151</v>
      </c>
      <c r="H952" s="37" t="s">
        <v>48</v>
      </c>
      <c r="I952" s="181" t="n">
        <v>86.95</v>
      </c>
      <c r="J952" s="72" t="s">
        <v>2152</v>
      </c>
      <c r="K952" s="72"/>
      <c r="L952" s="37"/>
      <c r="M952" s="37"/>
      <c r="N952" s="37" t="s">
        <v>321</v>
      </c>
      <c r="O952" s="37" t="n">
        <v>103</v>
      </c>
      <c r="P952" s="37" t="n">
        <v>2493</v>
      </c>
      <c r="Q952" s="37" t="n">
        <v>292</v>
      </c>
      <c r="R952" s="30" t="n">
        <v>14</v>
      </c>
      <c r="S952" s="30" t="n">
        <v>1278</v>
      </c>
      <c r="T952" s="30"/>
      <c r="U952" s="30"/>
      <c r="V952" s="28" t="n">
        <v>1567</v>
      </c>
    </row>
    <row r="953" s="28" customFormat="true" ht="10.5" hidden="true" customHeight="true" outlineLevel="0" collapsed="false">
      <c r="A953" s="37" t="n">
        <v>11609</v>
      </c>
      <c r="B953" s="180" t="s">
        <v>2131</v>
      </c>
      <c r="C953" s="37"/>
      <c r="D953" s="30" t="n">
        <v>110.202</v>
      </c>
      <c r="E953" s="30" t="n">
        <v>124.743</v>
      </c>
      <c r="F953" s="96" t="n">
        <v>14.541</v>
      </c>
      <c r="G953" s="32" t="s">
        <v>2153</v>
      </c>
      <c r="H953" s="37" t="s">
        <v>48</v>
      </c>
      <c r="I953" s="141" t="n">
        <v>113.5</v>
      </c>
      <c r="J953" s="37" t="s">
        <v>2154</v>
      </c>
      <c r="K953" s="37"/>
      <c r="L953" s="37"/>
      <c r="M953" s="37"/>
      <c r="N953" s="37" t="s">
        <v>771</v>
      </c>
      <c r="O953" s="37" t="n">
        <v>115</v>
      </c>
      <c r="P953" s="37" t="n">
        <v>4525</v>
      </c>
      <c r="Q953" s="37" t="n">
        <v>428</v>
      </c>
      <c r="R953" s="30" t="n">
        <v>14</v>
      </c>
      <c r="S953" s="30" t="n">
        <v>1279</v>
      </c>
      <c r="T953" s="30"/>
      <c r="U953" s="30"/>
      <c r="V953" s="28" t="n">
        <v>1568</v>
      </c>
    </row>
    <row r="954" s="28" customFormat="true" ht="10.5" hidden="true" customHeight="true" outlineLevel="0" collapsed="false">
      <c r="A954" s="37" t="n">
        <v>11617</v>
      </c>
      <c r="B954" s="180" t="s">
        <v>2131</v>
      </c>
      <c r="C954" s="37"/>
      <c r="D954" s="30" t="n">
        <v>124.743</v>
      </c>
      <c r="E954" s="30" t="n">
        <v>128.272</v>
      </c>
      <c r="F954" s="96" t="n">
        <v>3.529</v>
      </c>
      <c r="G954" s="32" t="s">
        <v>2155</v>
      </c>
      <c r="H954" s="37" t="s">
        <v>48</v>
      </c>
      <c r="I954" s="181" t="n">
        <v>127.4</v>
      </c>
      <c r="J954" s="72" t="s">
        <v>2156</v>
      </c>
      <c r="K954" s="72"/>
      <c r="L954" s="37"/>
      <c r="M954" s="37"/>
      <c r="N954" s="37" t="s">
        <v>771</v>
      </c>
      <c r="O954" s="37" t="n">
        <v>115</v>
      </c>
      <c r="P954" s="37" t="s">
        <v>31</v>
      </c>
      <c r="Q954" s="37"/>
      <c r="R954" s="30" t="n">
        <v>14</v>
      </c>
      <c r="S954" s="30" t="n">
        <v>1279.01</v>
      </c>
      <c r="T954" s="30"/>
      <c r="U954" s="30"/>
      <c r="V954" s="28" t="n">
        <v>1569</v>
      </c>
    </row>
    <row r="955" s="28" customFormat="true" ht="10.5" hidden="true" customHeight="true" outlineLevel="0" collapsed="false">
      <c r="A955" s="37" t="n">
        <v>11615</v>
      </c>
      <c r="B955" s="180" t="s">
        <v>2131</v>
      </c>
      <c r="C955" s="37"/>
      <c r="D955" s="31" t="n">
        <v>128.272</v>
      </c>
      <c r="E955" s="31" t="n">
        <v>128.658</v>
      </c>
      <c r="F955" s="96" t="n">
        <v>0.386</v>
      </c>
      <c r="G955" s="50" t="s">
        <v>2157</v>
      </c>
      <c r="H955" s="37" t="s">
        <v>117</v>
      </c>
      <c r="I955" s="141" t="n">
        <v>128.3</v>
      </c>
      <c r="J955" s="37" t="s">
        <v>2156</v>
      </c>
      <c r="K955" s="37"/>
      <c r="L955" s="37"/>
      <c r="M955" s="37"/>
      <c r="N955" s="37" t="s">
        <v>771</v>
      </c>
      <c r="O955" s="37" t="n">
        <v>115</v>
      </c>
      <c r="P955" s="37" t="n">
        <v>7630</v>
      </c>
      <c r="Q955" s="37" t="n">
        <v>637</v>
      </c>
      <c r="R955" s="30" t="n">
        <v>14</v>
      </c>
      <c r="S955" s="30" t="n">
        <v>1280</v>
      </c>
      <c r="T955" s="30"/>
      <c r="U955" s="30"/>
      <c r="V955" s="28" t="n">
        <v>1570</v>
      </c>
    </row>
    <row r="956" s="28" customFormat="true" ht="10.5" hidden="true" customHeight="true" outlineLevel="0" collapsed="false">
      <c r="A956" s="37" t="n">
        <v>11610</v>
      </c>
      <c r="B956" s="180" t="s">
        <v>2131</v>
      </c>
      <c r="C956" s="37"/>
      <c r="D956" s="31" t="n">
        <v>128.658</v>
      </c>
      <c r="E956" s="31" t="n">
        <v>138.397</v>
      </c>
      <c r="F956" s="96" t="n">
        <v>9.739</v>
      </c>
      <c r="G956" s="32" t="s">
        <v>2158</v>
      </c>
      <c r="H956" s="37" t="s">
        <v>48</v>
      </c>
      <c r="I956" s="141" t="n">
        <v>135.7</v>
      </c>
      <c r="J956" s="37" t="s">
        <v>2159</v>
      </c>
      <c r="K956" s="37"/>
      <c r="L956" s="37"/>
      <c r="M956" s="37"/>
      <c r="N956" s="37" t="s">
        <v>771</v>
      </c>
      <c r="O956" s="37" t="n">
        <v>115</v>
      </c>
      <c r="P956" s="37" t="n">
        <v>4799</v>
      </c>
      <c r="Q956" s="37" t="n">
        <v>509</v>
      </c>
      <c r="R956" s="30" t="n">
        <v>14</v>
      </c>
      <c r="S956" s="33" t="n">
        <v>1281</v>
      </c>
      <c r="T956" s="30"/>
      <c r="U956" s="34"/>
      <c r="V956" s="28" t="n">
        <v>1571</v>
      </c>
    </row>
    <row r="957" s="28" customFormat="true" ht="10.5" hidden="true" customHeight="true" outlineLevel="0" collapsed="false">
      <c r="A957" s="37" t="n">
        <v>11611</v>
      </c>
      <c r="B957" s="180" t="s">
        <v>2131</v>
      </c>
      <c r="C957" s="37"/>
      <c r="D957" s="31" t="n">
        <v>138.397</v>
      </c>
      <c r="E957" s="31" t="n">
        <v>154.034</v>
      </c>
      <c r="F957" s="96" t="n">
        <v>15.637</v>
      </c>
      <c r="G957" s="32" t="s">
        <v>2160</v>
      </c>
      <c r="H957" s="37" t="s">
        <v>48</v>
      </c>
      <c r="I957" s="141" t="n">
        <v>145.4</v>
      </c>
      <c r="J957" s="37" t="s">
        <v>2161</v>
      </c>
      <c r="K957" s="37"/>
      <c r="L957" s="37"/>
      <c r="M957" s="37"/>
      <c r="N957" s="37" t="s">
        <v>771</v>
      </c>
      <c r="O957" s="37" t="n">
        <v>115</v>
      </c>
      <c r="P957" s="37" t="n">
        <v>2733</v>
      </c>
      <c r="Q957" s="37" t="n">
        <v>329</v>
      </c>
      <c r="R957" s="30" t="n">
        <v>14</v>
      </c>
      <c r="S957" s="33" t="n">
        <v>1282</v>
      </c>
      <c r="T957" s="313"/>
      <c r="U957" s="34"/>
      <c r="V957" s="28" t="n">
        <v>1572</v>
      </c>
    </row>
    <row r="958" s="28" customFormat="true" ht="10.5" hidden="true" customHeight="true" outlineLevel="0" collapsed="false">
      <c r="A958" s="37" t="n">
        <v>80707</v>
      </c>
      <c r="B958" s="180" t="s">
        <v>2131</v>
      </c>
      <c r="C958" s="37"/>
      <c r="D958" s="31" t="n">
        <v>154.034</v>
      </c>
      <c r="E958" s="31" t="n">
        <v>154.85</v>
      </c>
      <c r="F958" s="31" t="n">
        <v>0.816</v>
      </c>
      <c r="G958" s="50" t="s">
        <v>2162</v>
      </c>
      <c r="H958" s="37" t="s">
        <v>117</v>
      </c>
      <c r="I958" s="31" t="n">
        <v>154.635</v>
      </c>
      <c r="J958" s="105" t="s">
        <v>2163</v>
      </c>
      <c r="K958" s="105"/>
      <c r="L958" s="37"/>
      <c r="M958" s="37"/>
      <c r="N958" s="37" t="s">
        <v>791</v>
      </c>
      <c r="O958" s="37" t="n">
        <v>806</v>
      </c>
      <c r="P958" s="37" t="n">
        <v>11952</v>
      </c>
      <c r="Q958" s="37" t="n">
        <v>609</v>
      </c>
      <c r="R958" s="37" t="n">
        <v>6</v>
      </c>
      <c r="S958" s="33" t="n">
        <v>1283</v>
      </c>
      <c r="T958" s="104"/>
      <c r="U958" s="34"/>
      <c r="V958" s="28" t="n">
        <v>1573</v>
      </c>
      <c r="W958" s="126"/>
      <c r="X958" s="126"/>
      <c r="Y958" s="126"/>
    </row>
    <row r="959" s="28" customFormat="true" ht="10.5" hidden="true" customHeight="true" outlineLevel="0" collapsed="false">
      <c r="A959" s="37" t="n">
        <v>80708</v>
      </c>
      <c r="B959" s="180" t="s">
        <v>2131</v>
      </c>
      <c r="C959" s="37"/>
      <c r="D959" s="31" t="n">
        <v>154.85</v>
      </c>
      <c r="E959" s="31" t="n">
        <v>157.946</v>
      </c>
      <c r="F959" s="31" t="n">
        <v>3.096</v>
      </c>
      <c r="G959" s="50" t="s">
        <v>2164</v>
      </c>
      <c r="H959" s="37" t="s">
        <v>117</v>
      </c>
      <c r="I959" s="31" t="n">
        <v>156.505</v>
      </c>
      <c r="J959" s="105" t="s">
        <v>2163</v>
      </c>
      <c r="K959" s="105"/>
      <c r="L959" s="37"/>
      <c r="M959" s="37"/>
      <c r="N959" s="37" t="s">
        <v>791</v>
      </c>
      <c r="O959" s="37" t="n">
        <v>806</v>
      </c>
      <c r="P959" s="37" t="n">
        <v>7037</v>
      </c>
      <c r="Q959" s="37" t="n">
        <v>530</v>
      </c>
      <c r="R959" s="37" t="n">
        <v>6</v>
      </c>
      <c r="S959" s="33" t="n">
        <v>1284</v>
      </c>
      <c r="T959" s="104"/>
      <c r="U959" s="34"/>
      <c r="V959" s="28" t="n">
        <v>1574</v>
      </c>
      <c r="W959" s="126"/>
      <c r="X959" s="126"/>
      <c r="Y959" s="126"/>
    </row>
    <row r="960" s="28" customFormat="true" ht="10.5" hidden="true" customHeight="true" outlineLevel="0" collapsed="false">
      <c r="A960" s="37" t="n">
        <v>80709</v>
      </c>
      <c r="B960" s="180" t="s">
        <v>2131</v>
      </c>
      <c r="C960" s="37"/>
      <c r="D960" s="31" t="n">
        <v>157.946</v>
      </c>
      <c r="E960" s="31" t="n">
        <v>164.561</v>
      </c>
      <c r="F960" s="31" t="n">
        <v>6.615</v>
      </c>
      <c r="G960" s="50" t="s">
        <v>2165</v>
      </c>
      <c r="H960" s="37" t="s">
        <v>48</v>
      </c>
      <c r="I960" s="31" t="n">
        <v>161.907</v>
      </c>
      <c r="J960" s="105" t="s">
        <v>2166</v>
      </c>
      <c r="K960" s="105"/>
      <c r="L960" s="37"/>
      <c r="M960" s="37"/>
      <c r="N960" s="37" t="s">
        <v>791</v>
      </c>
      <c r="O960" s="37" t="n">
        <v>806</v>
      </c>
      <c r="P960" s="37" t="n">
        <v>4547</v>
      </c>
      <c r="Q960" s="37" t="n">
        <v>451</v>
      </c>
      <c r="R960" s="37" t="n">
        <v>6</v>
      </c>
      <c r="S960" s="30" t="n">
        <v>1285</v>
      </c>
      <c r="T960" s="245"/>
      <c r="U960" s="30"/>
      <c r="V960" s="28" t="n">
        <v>1575</v>
      </c>
      <c r="W960" s="126"/>
      <c r="X960" s="126"/>
      <c r="Y960" s="126"/>
    </row>
    <row r="961" s="28" customFormat="true" ht="10.5" hidden="true" customHeight="true" outlineLevel="0" collapsed="false">
      <c r="A961" s="37" t="n">
        <v>80718</v>
      </c>
      <c r="B961" s="180" t="s">
        <v>2131</v>
      </c>
      <c r="C961" s="37"/>
      <c r="D961" s="31" t="n">
        <v>164.561</v>
      </c>
      <c r="E961" s="31" t="n">
        <v>186.727</v>
      </c>
      <c r="F961" s="31" t="n">
        <v>22.166</v>
      </c>
      <c r="G961" s="50" t="s">
        <v>2167</v>
      </c>
      <c r="H961" s="37" t="s">
        <v>48</v>
      </c>
      <c r="I961" s="31" t="n">
        <v>173.435</v>
      </c>
      <c r="J961" s="105" t="s">
        <v>2168</v>
      </c>
      <c r="K961" s="105"/>
      <c r="L961" s="37"/>
      <c r="M961" s="37"/>
      <c r="N961" s="37" t="s">
        <v>791</v>
      </c>
      <c r="O961" s="37" t="n">
        <v>806</v>
      </c>
      <c r="P961" s="37" t="n">
        <v>3639</v>
      </c>
      <c r="Q961" s="37" t="n">
        <v>835</v>
      </c>
      <c r="R961" s="37" t="n">
        <v>6</v>
      </c>
      <c r="S961" s="30" t="n">
        <v>1286</v>
      </c>
      <c r="T961" s="52"/>
      <c r="U961" s="30"/>
      <c r="V961" s="28" t="n">
        <v>1576</v>
      </c>
      <c r="W961" s="126"/>
      <c r="X961" s="126"/>
      <c r="Y961" s="126"/>
    </row>
    <row r="962" s="28" customFormat="true" ht="10.5" hidden="true" customHeight="true" outlineLevel="0" collapsed="false">
      <c r="A962" s="37" t="n">
        <v>80710</v>
      </c>
      <c r="B962" s="180" t="s">
        <v>2131</v>
      </c>
      <c r="C962" s="37"/>
      <c r="D962" s="31" t="n">
        <v>186.727</v>
      </c>
      <c r="E962" s="31" t="n">
        <v>199.131</v>
      </c>
      <c r="F962" s="31" t="n">
        <v>12.404</v>
      </c>
      <c r="G962" s="50" t="s">
        <v>2169</v>
      </c>
      <c r="H962" s="37" t="s">
        <v>48</v>
      </c>
      <c r="I962" s="31" t="n">
        <v>192.172</v>
      </c>
      <c r="J962" s="105" t="s">
        <v>2170</v>
      </c>
      <c r="K962" s="105"/>
      <c r="L962" s="37"/>
      <c r="M962" s="37"/>
      <c r="N962" s="37" t="s">
        <v>791</v>
      </c>
      <c r="O962" s="37" t="n">
        <v>806</v>
      </c>
      <c r="P962" s="37" t="n">
        <v>3134</v>
      </c>
      <c r="Q962" s="37" t="n">
        <v>785</v>
      </c>
      <c r="R962" s="37" t="n">
        <v>6</v>
      </c>
      <c r="S962" s="30" t="n">
        <v>1287</v>
      </c>
      <c r="T962" s="52"/>
      <c r="U962" s="30"/>
      <c r="V962" s="28" t="n">
        <v>1577</v>
      </c>
      <c r="W962" s="126"/>
      <c r="X962" s="126"/>
      <c r="Y962" s="126"/>
    </row>
    <row r="963" s="28" customFormat="true" ht="10.5" hidden="true" customHeight="true" outlineLevel="0" collapsed="false">
      <c r="A963" s="30" t="n">
        <v>80421</v>
      </c>
      <c r="B963" s="180" t="s">
        <v>2131</v>
      </c>
      <c r="C963" s="37"/>
      <c r="D963" s="31" t="n">
        <v>199.131</v>
      </c>
      <c r="E963" s="31" t="n">
        <v>201.21</v>
      </c>
      <c r="F963" s="31" t="n">
        <v>2.079</v>
      </c>
      <c r="G963" s="50" t="s">
        <v>2171</v>
      </c>
      <c r="H963" s="37" t="s">
        <v>48</v>
      </c>
      <c r="I963" s="31" t="n">
        <v>200.41</v>
      </c>
      <c r="J963" s="105" t="s">
        <v>2172</v>
      </c>
      <c r="K963" s="105"/>
      <c r="L963" s="37"/>
      <c r="M963" s="37"/>
      <c r="N963" s="37" t="s">
        <v>1130</v>
      </c>
      <c r="O963" s="37" t="n">
        <v>803</v>
      </c>
      <c r="P963" s="37" t="n">
        <v>3241</v>
      </c>
      <c r="Q963" s="37" t="n">
        <v>713</v>
      </c>
      <c r="R963" s="37" t="n">
        <v>6</v>
      </c>
      <c r="S963" s="30" t="n">
        <v>1288</v>
      </c>
      <c r="T963" s="284"/>
      <c r="U963" s="34"/>
      <c r="V963" s="28" t="n">
        <v>1578</v>
      </c>
      <c r="W963" s="126"/>
      <c r="X963" s="126"/>
      <c r="Y963" s="126"/>
    </row>
    <row r="964" s="28" customFormat="true" ht="10.5" hidden="true" customHeight="true" outlineLevel="0" collapsed="false">
      <c r="A964" s="37" t="n">
        <v>20609</v>
      </c>
      <c r="B964" s="180" t="s">
        <v>2173</v>
      </c>
      <c r="C964" s="37"/>
      <c r="D964" s="31" t="n">
        <v>0</v>
      </c>
      <c r="E964" s="31" t="n">
        <v>2.118</v>
      </c>
      <c r="F964" s="31" t="n">
        <v>2.118</v>
      </c>
      <c r="G964" s="50" t="s">
        <v>2174</v>
      </c>
      <c r="H964" s="37" t="s">
        <v>117</v>
      </c>
      <c r="I964" s="51" t="n">
        <v>0.9</v>
      </c>
      <c r="J964" s="37" t="s">
        <v>1502</v>
      </c>
      <c r="K964" s="37"/>
      <c r="L964" s="37"/>
      <c r="M964" s="37"/>
      <c r="N964" s="37" t="s">
        <v>1502</v>
      </c>
      <c r="O964" s="37" t="n">
        <v>205</v>
      </c>
      <c r="P964" s="37" t="n">
        <v>16005</v>
      </c>
      <c r="Q964" s="37" t="n">
        <v>888</v>
      </c>
      <c r="R964" s="30" t="n">
        <v>12</v>
      </c>
      <c r="S964" s="33" t="n">
        <v>1289</v>
      </c>
      <c r="T964" s="34"/>
      <c r="U964" s="34"/>
      <c r="V964" s="28" t="n">
        <v>1579</v>
      </c>
    </row>
    <row r="965" s="28" customFormat="true" ht="10.5" hidden="true" customHeight="true" outlineLevel="0" collapsed="false">
      <c r="A965" s="37" t="n">
        <v>20610</v>
      </c>
      <c r="B965" s="180" t="s">
        <v>2173</v>
      </c>
      <c r="C965" s="37"/>
      <c r="D965" s="31" t="n">
        <v>2.118</v>
      </c>
      <c r="E965" s="31" t="n">
        <v>16.921</v>
      </c>
      <c r="F965" s="31" t="n">
        <v>14.803</v>
      </c>
      <c r="G965" s="50" t="s">
        <v>2175</v>
      </c>
      <c r="H965" s="37" t="s">
        <v>28</v>
      </c>
      <c r="I965" s="51" t="n">
        <v>6.9</v>
      </c>
      <c r="J965" s="37" t="s">
        <v>2176</v>
      </c>
      <c r="K965" s="37"/>
      <c r="L965" s="37"/>
      <c r="M965" s="37"/>
      <c r="N965" s="37" t="s">
        <v>1502</v>
      </c>
      <c r="O965" s="37" t="n">
        <v>205</v>
      </c>
      <c r="P965" s="37" t="n">
        <v>10538</v>
      </c>
      <c r="Q965" s="37" t="n">
        <v>329</v>
      </c>
      <c r="R965" s="30" t="n">
        <v>12</v>
      </c>
      <c r="S965" s="33" t="n">
        <v>1290</v>
      </c>
      <c r="T965" s="34"/>
      <c r="U965" s="34"/>
      <c r="V965" s="28" t="n">
        <v>1580</v>
      </c>
    </row>
    <row r="966" s="28" customFormat="true" ht="10.5" hidden="true" customHeight="true" outlineLevel="0" collapsed="false">
      <c r="A966" s="37" t="n">
        <v>20611</v>
      </c>
      <c r="B966" s="180" t="s">
        <v>2173</v>
      </c>
      <c r="C966" s="37"/>
      <c r="D966" s="31" t="n">
        <v>16.921</v>
      </c>
      <c r="E966" s="31" t="n">
        <v>23.97</v>
      </c>
      <c r="F966" s="31" t="n">
        <v>7.049</v>
      </c>
      <c r="G966" s="50" t="s">
        <v>2177</v>
      </c>
      <c r="H966" s="37" t="s">
        <v>48</v>
      </c>
      <c r="I966" s="51" t="n">
        <v>17.5</v>
      </c>
      <c r="J966" s="37" t="s">
        <v>2178</v>
      </c>
      <c r="K966" s="37"/>
      <c r="L966" s="37"/>
      <c r="M966" s="37"/>
      <c r="N966" s="37" t="s">
        <v>1502</v>
      </c>
      <c r="O966" s="37" t="n">
        <v>205</v>
      </c>
      <c r="P966" s="37" t="n">
        <v>3042</v>
      </c>
      <c r="Q966" s="37" t="n">
        <v>50</v>
      </c>
      <c r="R966" s="30" t="n">
        <v>12</v>
      </c>
      <c r="S966" s="33" t="n">
        <v>1291</v>
      </c>
      <c r="T966" s="34"/>
      <c r="U966" s="34"/>
      <c r="V966" s="28" t="n">
        <v>1581</v>
      </c>
    </row>
    <row r="967" s="28" customFormat="true" ht="10.5" hidden="true" customHeight="true" outlineLevel="0" collapsed="false">
      <c r="A967" s="56" t="n">
        <v>71420</v>
      </c>
      <c r="B967" s="55" t="s">
        <v>2179</v>
      </c>
      <c r="C967" s="56" t="s">
        <v>2180</v>
      </c>
      <c r="D967" s="57" t="n">
        <v>22.625</v>
      </c>
      <c r="E967" s="57" t="n">
        <v>27.761</v>
      </c>
      <c r="F967" s="57" t="n">
        <v>5.136</v>
      </c>
      <c r="G967" s="135" t="s">
        <v>2181</v>
      </c>
      <c r="H967" s="286" t="s">
        <v>28</v>
      </c>
      <c r="I967" s="216" t="n">
        <v>27.7</v>
      </c>
      <c r="J967" s="217" t="s">
        <v>2182</v>
      </c>
      <c r="K967" s="217"/>
      <c r="L967" s="56"/>
      <c r="M967" s="56"/>
      <c r="N967" s="56" t="s">
        <v>194</v>
      </c>
      <c r="O967" s="56" t="n">
        <v>1704</v>
      </c>
      <c r="P967" s="56" t="n">
        <v>16733</v>
      </c>
      <c r="Q967" s="56" t="n">
        <v>3163</v>
      </c>
      <c r="R967" s="218" t="n">
        <v>4</v>
      </c>
      <c r="S967" s="60" t="n">
        <v>250.15</v>
      </c>
      <c r="T967" s="365" t="s">
        <v>2183</v>
      </c>
      <c r="U967" s="366" t="s">
        <v>552</v>
      </c>
      <c r="V967" s="28" t="n">
        <v>313</v>
      </c>
    </row>
    <row r="968" s="28" customFormat="true" ht="10.5" hidden="true" customHeight="true" outlineLevel="0" collapsed="false">
      <c r="A968" s="56" t="n">
        <v>71109</v>
      </c>
      <c r="B968" s="55" t="s">
        <v>2179</v>
      </c>
      <c r="C968" s="56" t="s">
        <v>2180</v>
      </c>
      <c r="D968" s="57" t="n">
        <v>27.761</v>
      </c>
      <c r="E968" s="57" t="n">
        <v>33.273</v>
      </c>
      <c r="F968" s="57" t="n">
        <v>5.512</v>
      </c>
      <c r="G968" s="135" t="s">
        <v>2184</v>
      </c>
      <c r="H968" s="286" t="s">
        <v>28</v>
      </c>
      <c r="I968" s="216" t="n">
        <v>31.5</v>
      </c>
      <c r="J968" s="217" t="s">
        <v>2185</v>
      </c>
      <c r="K968" s="217"/>
      <c r="L968" s="56"/>
      <c r="M968" s="56"/>
      <c r="N968" s="56" t="s">
        <v>194</v>
      </c>
      <c r="O968" s="56" t="n">
        <v>1704</v>
      </c>
      <c r="P968" s="56" t="n">
        <v>17953</v>
      </c>
      <c r="Q968" s="56" t="n">
        <v>3286</v>
      </c>
      <c r="R968" s="218" t="n">
        <v>4</v>
      </c>
      <c r="S968" s="60" t="n">
        <v>250.16</v>
      </c>
      <c r="T968" s="365" t="s">
        <v>2183</v>
      </c>
      <c r="U968" s="366" t="s">
        <v>552</v>
      </c>
      <c r="V968" s="28" t="n">
        <v>314</v>
      </c>
    </row>
    <row r="969" s="28" customFormat="true" ht="10.5" hidden="true" customHeight="true" outlineLevel="0" collapsed="false">
      <c r="A969" s="56" t="n">
        <v>71110</v>
      </c>
      <c r="B969" s="55" t="s">
        <v>2179</v>
      </c>
      <c r="C969" s="56" t="s">
        <v>2180</v>
      </c>
      <c r="D969" s="57" t="n">
        <v>33.273</v>
      </c>
      <c r="E969" s="57" t="n">
        <v>35.138</v>
      </c>
      <c r="F969" s="57" t="n">
        <v>1.865</v>
      </c>
      <c r="G969" s="135" t="s">
        <v>2186</v>
      </c>
      <c r="H969" s="286" t="s">
        <v>28</v>
      </c>
      <c r="I969" s="216" t="n">
        <v>34.2</v>
      </c>
      <c r="J969" s="217" t="s">
        <v>2187</v>
      </c>
      <c r="K969" s="217"/>
      <c r="L969" s="56"/>
      <c r="M969" s="56"/>
      <c r="N969" s="56" t="s">
        <v>194</v>
      </c>
      <c r="O969" s="56" t="n">
        <v>1704</v>
      </c>
      <c r="P969" s="56" t="n">
        <v>25379</v>
      </c>
      <c r="Q969" s="56" t="n">
        <v>3427</v>
      </c>
      <c r="R969" s="218" t="n">
        <v>4</v>
      </c>
      <c r="S969" s="60" t="n">
        <v>250.17</v>
      </c>
      <c r="T969" s="365" t="s">
        <v>2183</v>
      </c>
      <c r="U969" s="366" t="s">
        <v>552</v>
      </c>
      <c r="V969" s="28" t="n">
        <v>315</v>
      </c>
    </row>
    <row r="970" s="28" customFormat="true" ht="21" hidden="true" customHeight="true" outlineLevel="0" collapsed="false">
      <c r="A970" s="56" t="n">
        <v>70807</v>
      </c>
      <c r="B970" s="55" t="s">
        <v>2179</v>
      </c>
      <c r="C970" s="56" t="s">
        <v>2180</v>
      </c>
      <c r="D970" s="57" t="n">
        <v>45.182</v>
      </c>
      <c r="E970" s="57" t="n">
        <v>50.163</v>
      </c>
      <c r="F970" s="57" t="n">
        <v>4.981</v>
      </c>
      <c r="G970" s="135" t="s">
        <v>2188</v>
      </c>
      <c r="H970" s="286" t="s">
        <v>117</v>
      </c>
      <c r="I970" s="216" t="n">
        <v>45.6</v>
      </c>
      <c r="J970" s="217" t="s">
        <v>1415</v>
      </c>
      <c r="K970" s="217"/>
      <c r="L970" s="56"/>
      <c r="M970" s="56"/>
      <c r="N970" s="56" t="s">
        <v>551</v>
      </c>
      <c r="O970" s="56" t="n">
        <v>1701</v>
      </c>
      <c r="P970" s="56" t="n">
        <v>25129</v>
      </c>
      <c r="Q970" s="56" t="n">
        <v>3578</v>
      </c>
      <c r="R970" s="218" t="n">
        <v>4</v>
      </c>
      <c r="S970" s="60" t="n">
        <v>250.18</v>
      </c>
      <c r="T970" s="365" t="s">
        <v>2189</v>
      </c>
      <c r="U970" s="366" t="s">
        <v>552</v>
      </c>
      <c r="V970" s="28" t="n">
        <v>316</v>
      </c>
    </row>
    <row r="971" s="28" customFormat="true" ht="10.5" hidden="true" customHeight="true" outlineLevel="0" collapsed="false">
      <c r="A971" s="195" t="n">
        <v>70803</v>
      </c>
      <c r="B971" s="55" t="s">
        <v>2179</v>
      </c>
      <c r="C971" s="56" t="s">
        <v>2180</v>
      </c>
      <c r="D971" s="57" t="n">
        <v>77.795</v>
      </c>
      <c r="E971" s="57" t="n">
        <v>83.208</v>
      </c>
      <c r="F971" s="57" t="n">
        <v>5.413</v>
      </c>
      <c r="G971" s="135" t="s">
        <v>2190</v>
      </c>
      <c r="H971" s="56" t="s">
        <v>28</v>
      </c>
      <c r="I971" s="216" t="n">
        <v>81.4</v>
      </c>
      <c r="J971" s="217" t="s">
        <v>1780</v>
      </c>
      <c r="K971" s="217"/>
      <c r="L971" s="56"/>
      <c r="M971" s="56"/>
      <c r="N971" s="56" t="s">
        <v>551</v>
      </c>
      <c r="O971" s="56" t="n">
        <v>1701</v>
      </c>
      <c r="P971" s="56" t="n">
        <v>9242</v>
      </c>
      <c r="Q971" s="56" t="n">
        <v>2559</v>
      </c>
      <c r="R971" s="218" t="n">
        <v>4</v>
      </c>
      <c r="S971" s="47" t="n">
        <v>250.24</v>
      </c>
      <c r="T971" s="365" t="s">
        <v>2183</v>
      </c>
      <c r="U971" s="367" t="s">
        <v>2191</v>
      </c>
      <c r="V971" s="28" t="n">
        <v>322</v>
      </c>
    </row>
    <row r="972" s="28" customFormat="true" ht="10.5" hidden="true" customHeight="true" outlineLevel="0" collapsed="false">
      <c r="A972" s="195" t="n">
        <v>70804</v>
      </c>
      <c r="B972" s="55" t="s">
        <v>2179</v>
      </c>
      <c r="C972" s="56" t="s">
        <v>2180</v>
      </c>
      <c r="D972" s="57" t="n">
        <v>83.208</v>
      </c>
      <c r="E972" s="57" t="n">
        <v>93.446</v>
      </c>
      <c r="F972" s="57" t="n">
        <v>10.238</v>
      </c>
      <c r="G972" s="135" t="s">
        <v>2192</v>
      </c>
      <c r="H972" s="56" t="s">
        <v>28</v>
      </c>
      <c r="I972" s="216" t="n">
        <v>91.146</v>
      </c>
      <c r="J972" s="217" t="s">
        <v>2193</v>
      </c>
      <c r="K972" s="217"/>
      <c r="L972" s="56" t="s">
        <v>56</v>
      </c>
      <c r="M972" s="56"/>
      <c r="N972" s="56" t="s">
        <v>551</v>
      </c>
      <c r="O972" s="56" t="n">
        <v>1701</v>
      </c>
      <c r="P972" s="56" t="n">
        <v>10103</v>
      </c>
      <c r="Q972" s="56" t="n">
        <v>2427</v>
      </c>
      <c r="R972" s="218" t="n">
        <v>4</v>
      </c>
      <c r="S972" s="47" t="n">
        <v>250.25</v>
      </c>
      <c r="T972" s="365" t="s">
        <v>2183</v>
      </c>
      <c r="U972" s="367" t="s">
        <v>2191</v>
      </c>
      <c r="V972" s="28" t="n">
        <v>323</v>
      </c>
    </row>
    <row r="973" s="28" customFormat="true" ht="10.5" hidden="true" customHeight="true" outlineLevel="0" collapsed="false">
      <c r="A973" s="195" t="n">
        <v>70805</v>
      </c>
      <c r="B973" s="55" t="s">
        <v>2179</v>
      </c>
      <c r="C973" s="56" t="s">
        <v>2180</v>
      </c>
      <c r="D973" s="57" t="n">
        <v>93.446</v>
      </c>
      <c r="E973" s="57" t="n">
        <v>93.961</v>
      </c>
      <c r="F973" s="57" t="n">
        <v>0.515</v>
      </c>
      <c r="G973" s="135" t="s">
        <v>2194</v>
      </c>
      <c r="H973" s="56" t="s">
        <v>28</v>
      </c>
      <c r="I973" s="216" t="n">
        <v>93.9</v>
      </c>
      <c r="J973" s="217" t="s">
        <v>2195</v>
      </c>
      <c r="K973" s="217"/>
      <c r="L973" s="56"/>
      <c r="M973" s="56"/>
      <c r="N973" s="56" t="s">
        <v>551</v>
      </c>
      <c r="O973" s="56" t="n">
        <v>1701</v>
      </c>
      <c r="P973" s="56" t="n">
        <v>11862</v>
      </c>
      <c r="Q973" s="56" t="n">
        <v>2562</v>
      </c>
      <c r="R973" s="218" t="n">
        <v>4</v>
      </c>
      <c r="S973" s="47" t="n">
        <v>250.26</v>
      </c>
      <c r="T973" s="365" t="s">
        <v>2183</v>
      </c>
      <c r="U973" s="367" t="s">
        <v>2196</v>
      </c>
      <c r="V973" s="28" t="n">
        <v>324</v>
      </c>
    </row>
    <row r="974" s="28" customFormat="true" ht="10.5" hidden="true" customHeight="true" outlineLevel="0" collapsed="false">
      <c r="A974" s="195" t="n">
        <v>70806</v>
      </c>
      <c r="B974" s="55" t="s">
        <v>2179</v>
      </c>
      <c r="C974" s="56" t="s">
        <v>2180</v>
      </c>
      <c r="D974" s="57" t="n">
        <v>93.961</v>
      </c>
      <c r="E974" s="57" t="n">
        <v>122.5</v>
      </c>
      <c r="F974" s="57" t="n">
        <v>28.539</v>
      </c>
      <c r="G974" s="135" t="s">
        <v>2197</v>
      </c>
      <c r="H974" s="56" t="s">
        <v>28</v>
      </c>
      <c r="I974" s="216" t="n">
        <v>111.293</v>
      </c>
      <c r="J974" s="217" t="s">
        <v>2198</v>
      </c>
      <c r="K974" s="217"/>
      <c r="L974" s="56"/>
      <c r="M974" s="56"/>
      <c r="N974" s="56" t="s">
        <v>551</v>
      </c>
      <c r="O974" s="56" t="n">
        <v>1701</v>
      </c>
      <c r="P974" s="56" t="n">
        <v>10413</v>
      </c>
      <c r="Q974" s="56" t="n">
        <v>2741</v>
      </c>
      <c r="R974" s="218" t="n">
        <v>4</v>
      </c>
      <c r="S974" s="47" t="n">
        <v>250.27</v>
      </c>
      <c r="T974" s="365" t="s">
        <v>2183</v>
      </c>
      <c r="U974" s="367" t="s">
        <v>2196</v>
      </c>
      <c r="V974" s="28" t="n">
        <v>325</v>
      </c>
    </row>
    <row r="975" s="28" customFormat="true" ht="21" hidden="true" customHeight="true" outlineLevel="0" collapsed="false">
      <c r="A975" s="368" t="n">
        <v>90820</v>
      </c>
      <c r="B975" s="274" t="s">
        <v>2179</v>
      </c>
      <c r="C975" s="56" t="s">
        <v>2180</v>
      </c>
      <c r="D975" s="57" t="n">
        <v>194.348</v>
      </c>
      <c r="E975" s="57" t="n">
        <v>198.967</v>
      </c>
      <c r="F975" s="57" t="n">
        <v>4.619</v>
      </c>
      <c r="G975" s="288" t="s">
        <v>2199</v>
      </c>
      <c r="H975" s="368" t="s">
        <v>28</v>
      </c>
      <c r="I975" s="369" t="n">
        <v>195.4</v>
      </c>
      <c r="J975" s="370" t="s">
        <v>470</v>
      </c>
      <c r="K975" s="370"/>
      <c r="L975" s="368"/>
      <c r="M975" s="368"/>
      <c r="N975" s="368" t="s">
        <v>447</v>
      </c>
      <c r="O975" s="371" t="n">
        <v>908</v>
      </c>
      <c r="P975" s="56" t="n">
        <v>30276</v>
      </c>
      <c r="Q975" s="56" t="n">
        <v>4095</v>
      </c>
      <c r="R975" s="368" t="n">
        <v>30</v>
      </c>
      <c r="S975" s="60" t="n">
        <v>275</v>
      </c>
      <c r="T975" s="372" t="s">
        <v>2200</v>
      </c>
      <c r="U975" s="219"/>
      <c r="V975" s="28" t="n">
        <v>343</v>
      </c>
      <c r="W975" s="87"/>
      <c r="X975" s="87"/>
      <c r="Y975" s="87"/>
    </row>
    <row r="976" s="28" customFormat="true" ht="21" hidden="true" customHeight="true" outlineLevel="0" collapsed="false">
      <c r="A976" s="368" t="n">
        <v>90819</v>
      </c>
      <c r="B976" s="274" t="s">
        <v>2179</v>
      </c>
      <c r="C976" s="56" t="s">
        <v>2180</v>
      </c>
      <c r="D976" s="57" t="n">
        <v>198.967</v>
      </c>
      <c r="E976" s="57" t="n">
        <v>208.453</v>
      </c>
      <c r="F976" s="57" t="n">
        <v>9.486</v>
      </c>
      <c r="G976" s="288" t="s">
        <v>2201</v>
      </c>
      <c r="H976" s="368" t="s">
        <v>28</v>
      </c>
      <c r="I976" s="369" t="n">
        <v>203.6</v>
      </c>
      <c r="J976" s="370" t="s">
        <v>2202</v>
      </c>
      <c r="K976" s="370"/>
      <c r="L976" s="368"/>
      <c r="M976" s="368"/>
      <c r="N976" s="368" t="s">
        <v>447</v>
      </c>
      <c r="O976" s="371" t="n">
        <v>908</v>
      </c>
      <c r="P976" s="56" t="n">
        <v>21566</v>
      </c>
      <c r="Q976" s="56" t="n">
        <v>3629</v>
      </c>
      <c r="R976" s="368" t="n">
        <v>30</v>
      </c>
      <c r="S976" s="373" t="n">
        <v>276</v>
      </c>
      <c r="T976" s="374" t="s">
        <v>2200</v>
      </c>
      <c r="U976" s="219"/>
      <c r="V976" s="28" t="n">
        <v>344</v>
      </c>
      <c r="W976" s="87"/>
      <c r="X976" s="87"/>
      <c r="Y976" s="87"/>
    </row>
    <row r="977" s="28" customFormat="true" ht="21" hidden="true" customHeight="true" outlineLevel="0" collapsed="false">
      <c r="A977" s="368" t="n">
        <v>90718</v>
      </c>
      <c r="B977" s="274" t="s">
        <v>2179</v>
      </c>
      <c r="C977" s="56" t="s">
        <v>2180</v>
      </c>
      <c r="D977" s="57" t="n">
        <v>208.453</v>
      </c>
      <c r="E977" s="57" t="n">
        <v>213.879</v>
      </c>
      <c r="F977" s="57" t="n">
        <v>5.426</v>
      </c>
      <c r="G977" s="288" t="s">
        <v>2203</v>
      </c>
      <c r="H977" s="368" t="s">
        <v>28</v>
      </c>
      <c r="I977" s="369" t="n">
        <v>209.8</v>
      </c>
      <c r="J977" s="370" t="s">
        <v>2204</v>
      </c>
      <c r="K977" s="370"/>
      <c r="L977" s="368"/>
      <c r="M977" s="368"/>
      <c r="N977" s="368" t="s">
        <v>732</v>
      </c>
      <c r="O977" s="368" t="n">
        <v>907</v>
      </c>
      <c r="P977" s="56" t="n">
        <v>16058</v>
      </c>
      <c r="Q977" s="56" t="n">
        <v>3397</v>
      </c>
      <c r="R977" s="368" t="n">
        <v>30</v>
      </c>
      <c r="S977" s="218" t="n">
        <v>277</v>
      </c>
      <c r="T977" s="375" t="s">
        <v>2200</v>
      </c>
      <c r="U977" s="219"/>
      <c r="V977" s="28" t="n">
        <v>345</v>
      </c>
      <c r="W977" s="87"/>
      <c r="X977" s="87"/>
      <c r="Y977" s="87"/>
    </row>
    <row r="978" s="28" customFormat="true" ht="21" hidden="true" customHeight="true" outlineLevel="0" collapsed="false">
      <c r="A978" s="368" t="n">
        <v>90717</v>
      </c>
      <c r="B978" s="274" t="s">
        <v>2179</v>
      </c>
      <c r="C978" s="56" t="s">
        <v>2180</v>
      </c>
      <c r="D978" s="57" t="n">
        <v>213.879</v>
      </c>
      <c r="E978" s="57" t="n">
        <v>219.725</v>
      </c>
      <c r="F978" s="57" t="n">
        <v>5.846</v>
      </c>
      <c r="G978" s="288" t="s">
        <v>2205</v>
      </c>
      <c r="H978" s="368" t="s">
        <v>28</v>
      </c>
      <c r="I978" s="369" t="n">
        <v>217.8</v>
      </c>
      <c r="J978" s="370" t="s">
        <v>2206</v>
      </c>
      <c r="K978" s="370"/>
      <c r="L978" s="368"/>
      <c r="M978" s="368"/>
      <c r="N978" s="368" t="s">
        <v>732</v>
      </c>
      <c r="O978" s="368" t="n">
        <v>907</v>
      </c>
      <c r="P978" s="56" t="n">
        <v>16439</v>
      </c>
      <c r="Q978" s="56" t="n">
        <v>3084</v>
      </c>
      <c r="R978" s="368" t="n">
        <v>30</v>
      </c>
      <c r="S978" s="218" t="n">
        <v>278</v>
      </c>
      <c r="T978" s="375" t="s">
        <v>2200</v>
      </c>
      <c r="U978" s="219"/>
      <c r="V978" s="28" t="n">
        <v>346</v>
      </c>
      <c r="W978" s="87"/>
      <c r="X978" s="87"/>
      <c r="Y978" s="87"/>
    </row>
    <row r="979" s="28" customFormat="true" ht="21" hidden="true" customHeight="true" outlineLevel="0" collapsed="false">
      <c r="A979" s="368" t="n">
        <v>90716</v>
      </c>
      <c r="B979" s="274" t="s">
        <v>2179</v>
      </c>
      <c r="C979" s="56" t="s">
        <v>2180</v>
      </c>
      <c r="D979" s="57" t="n">
        <v>219.725</v>
      </c>
      <c r="E979" s="57" t="n">
        <v>225.848</v>
      </c>
      <c r="F979" s="57" t="n">
        <v>6.123</v>
      </c>
      <c r="G979" s="288" t="s">
        <v>2207</v>
      </c>
      <c r="H979" s="368" t="s">
        <v>28</v>
      </c>
      <c r="I979" s="369" t="n">
        <v>223</v>
      </c>
      <c r="J979" s="370" t="s">
        <v>2208</v>
      </c>
      <c r="K979" s="370"/>
      <c r="L979" s="368"/>
      <c r="M979" s="368"/>
      <c r="N979" s="368" t="s">
        <v>732</v>
      </c>
      <c r="O979" s="368" t="n">
        <v>907</v>
      </c>
      <c r="P979" s="56" t="n">
        <v>13673</v>
      </c>
      <c r="Q979" s="56" t="n">
        <v>2945</v>
      </c>
      <c r="R979" s="368" t="n">
        <v>30</v>
      </c>
      <c r="S979" s="376" t="n">
        <v>279</v>
      </c>
      <c r="T979" s="372" t="s">
        <v>2200</v>
      </c>
      <c r="U979" s="219"/>
      <c r="V979" s="28" t="n">
        <v>347</v>
      </c>
      <c r="W979" s="87"/>
      <c r="X979" s="87"/>
      <c r="Y979" s="87"/>
    </row>
    <row r="980" s="28" customFormat="true" ht="21" hidden="true" customHeight="true" outlineLevel="0" collapsed="false">
      <c r="A980" s="368" t="n">
        <v>90719</v>
      </c>
      <c r="B980" s="274" t="s">
        <v>2179</v>
      </c>
      <c r="C980" s="56" t="s">
        <v>2180</v>
      </c>
      <c r="D980" s="57" t="n">
        <v>225.848</v>
      </c>
      <c r="E980" s="57" t="n">
        <v>230.545</v>
      </c>
      <c r="F980" s="57" t="n">
        <v>4.697</v>
      </c>
      <c r="G980" s="288" t="s">
        <v>2209</v>
      </c>
      <c r="H980" s="368" t="s">
        <v>28</v>
      </c>
      <c r="I980" s="369" t="n">
        <v>228.7</v>
      </c>
      <c r="J980" s="370" t="s">
        <v>2210</v>
      </c>
      <c r="K980" s="370"/>
      <c r="L980" s="368"/>
      <c r="M980" s="368"/>
      <c r="N980" s="368" t="s">
        <v>732</v>
      </c>
      <c r="O980" s="368" t="n">
        <v>907</v>
      </c>
      <c r="P980" s="56" t="n">
        <v>11820</v>
      </c>
      <c r="Q980" s="56" t="n">
        <v>2677</v>
      </c>
      <c r="R980" s="368" t="n">
        <v>30</v>
      </c>
      <c r="S980" s="60" t="n">
        <v>280</v>
      </c>
      <c r="T980" s="377" t="s">
        <v>2200</v>
      </c>
      <c r="U980" s="219"/>
      <c r="V980" s="28" t="n">
        <v>348</v>
      </c>
      <c r="W980" s="87"/>
      <c r="X980" s="87"/>
      <c r="Y980" s="87"/>
    </row>
    <row r="981" s="28" customFormat="true" ht="21" hidden="true" customHeight="true" outlineLevel="0" collapsed="false">
      <c r="A981" s="368" t="n">
        <v>90715</v>
      </c>
      <c r="B981" s="274" t="s">
        <v>2179</v>
      </c>
      <c r="C981" s="56" t="s">
        <v>2180</v>
      </c>
      <c r="D981" s="57" t="n">
        <v>230.545</v>
      </c>
      <c r="E981" s="57" t="n">
        <v>241.002</v>
      </c>
      <c r="F981" s="57" t="n">
        <v>10.457</v>
      </c>
      <c r="G981" s="288" t="s">
        <v>2211</v>
      </c>
      <c r="H981" s="368" t="s">
        <v>28</v>
      </c>
      <c r="I981" s="369" t="n">
        <v>240.7</v>
      </c>
      <c r="J981" s="370" t="s">
        <v>2212</v>
      </c>
      <c r="K981" s="370"/>
      <c r="L981" s="368" t="s">
        <v>56</v>
      </c>
      <c r="M981" s="368"/>
      <c r="N981" s="368" t="s">
        <v>732</v>
      </c>
      <c r="O981" s="368" t="n">
        <v>907</v>
      </c>
      <c r="P981" s="56" t="n">
        <v>15308</v>
      </c>
      <c r="Q981" s="56" t="n">
        <v>2862</v>
      </c>
      <c r="R981" s="368" t="n">
        <v>30</v>
      </c>
      <c r="S981" s="60" t="n">
        <v>281</v>
      </c>
      <c r="T981" s="377" t="s">
        <v>2200</v>
      </c>
      <c r="U981" s="219"/>
      <c r="V981" s="28" t="n">
        <v>349</v>
      </c>
      <c r="W981" s="87"/>
      <c r="X981" s="87"/>
      <c r="Y981" s="87"/>
    </row>
    <row r="982" s="28" customFormat="true" ht="21" hidden="true" customHeight="true" outlineLevel="0" collapsed="false">
      <c r="A982" s="368" t="n">
        <v>90714</v>
      </c>
      <c r="B982" s="274" t="s">
        <v>2179</v>
      </c>
      <c r="C982" s="56" t="s">
        <v>2180</v>
      </c>
      <c r="D982" s="57" t="n">
        <v>248.784</v>
      </c>
      <c r="E982" s="57" t="n">
        <v>260.127</v>
      </c>
      <c r="F982" s="57" t="n">
        <v>11.343</v>
      </c>
      <c r="G982" s="288" t="s">
        <v>2213</v>
      </c>
      <c r="H982" s="368" t="s">
        <v>28</v>
      </c>
      <c r="I982" s="369" t="n">
        <v>254.7</v>
      </c>
      <c r="J982" s="370" t="s">
        <v>2214</v>
      </c>
      <c r="K982" s="370"/>
      <c r="L982" s="368"/>
      <c r="M982" s="368"/>
      <c r="N982" s="368" t="s">
        <v>732</v>
      </c>
      <c r="O982" s="368" t="n">
        <v>907</v>
      </c>
      <c r="P982" s="56" t="n">
        <v>15765</v>
      </c>
      <c r="Q982" s="56" t="n">
        <v>3076</v>
      </c>
      <c r="R982" s="368" t="n">
        <v>30</v>
      </c>
      <c r="S982" s="60" t="n">
        <v>283</v>
      </c>
      <c r="T982" s="377" t="s">
        <v>2200</v>
      </c>
      <c r="U982" s="219"/>
      <c r="V982" s="28" t="n">
        <v>351</v>
      </c>
      <c r="W982" s="87"/>
      <c r="X982" s="87"/>
      <c r="Y982" s="87"/>
    </row>
    <row r="983" s="28" customFormat="true" ht="10.5" hidden="true" customHeight="true" outlineLevel="0" collapsed="false">
      <c r="A983" s="30" t="n">
        <v>30208</v>
      </c>
      <c r="B983" s="180" t="s">
        <v>2179</v>
      </c>
      <c r="C983" s="37"/>
      <c r="D983" s="31" t="n">
        <v>369.846</v>
      </c>
      <c r="E983" s="31" t="n">
        <v>370.438</v>
      </c>
      <c r="F983" s="31" t="n">
        <v>0.592</v>
      </c>
      <c r="G983" s="50" t="s">
        <v>2215</v>
      </c>
      <c r="H983" s="30" t="s">
        <v>117</v>
      </c>
      <c r="I983" s="51" t="n">
        <v>370.1</v>
      </c>
      <c r="J983" s="105" t="s">
        <v>284</v>
      </c>
      <c r="K983" s="105"/>
      <c r="L983" s="30"/>
      <c r="M983" s="30"/>
      <c r="N983" s="52" t="s">
        <v>282</v>
      </c>
      <c r="O983" s="30" t="n">
        <v>309</v>
      </c>
      <c r="P983" s="37" t="n">
        <v>42020</v>
      </c>
      <c r="Q983" s="37" t="n">
        <v>2086</v>
      </c>
      <c r="R983" s="30" t="n">
        <v>2</v>
      </c>
      <c r="S983" s="33" t="n">
        <v>295</v>
      </c>
      <c r="T983" s="34"/>
      <c r="U983" s="34"/>
      <c r="V983" s="28" t="n">
        <v>378</v>
      </c>
    </row>
    <row r="984" s="28" customFormat="true" ht="10.5" hidden="true" customHeight="true" outlineLevel="0" collapsed="false">
      <c r="A984" s="30" t="n">
        <v>30818</v>
      </c>
      <c r="B984" s="180" t="s">
        <v>2179</v>
      </c>
      <c r="C984" s="37"/>
      <c r="D984" s="31" t="n">
        <v>370.438</v>
      </c>
      <c r="E984" s="31" t="n">
        <v>380.143</v>
      </c>
      <c r="F984" s="96" t="n">
        <v>9.705</v>
      </c>
      <c r="G984" s="50" t="s">
        <v>2216</v>
      </c>
      <c r="H984" s="30" t="s">
        <v>28</v>
      </c>
      <c r="I984" s="51" t="n">
        <v>371.4</v>
      </c>
      <c r="J984" s="105" t="s">
        <v>2217</v>
      </c>
      <c r="K984" s="105"/>
      <c r="L984" s="30"/>
      <c r="M984" s="30"/>
      <c r="N984" s="52" t="s">
        <v>41</v>
      </c>
      <c r="O984" s="30" t="n">
        <v>307</v>
      </c>
      <c r="P984" s="37" t="n">
        <v>12892</v>
      </c>
      <c r="Q984" s="37" t="n">
        <v>2222</v>
      </c>
      <c r="R984" s="30" t="n">
        <v>2</v>
      </c>
      <c r="S984" s="33" t="n">
        <v>296</v>
      </c>
      <c r="T984" s="34"/>
      <c r="U984" s="34"/>
      <c r="V984" s="28" t="n">
        <v>379</v>
      </c>
    </row>
    <row r="985" s="28" customFormat="true" ht="10.5" hidden="true" customHeight="true" outlineLevel="0" collapsed="false">
      <c r="A985" s="30" t="n">
        <v>30817</v>
      </c>
      <c r="B985" s="180" t="s">
        <v>2179</v>
      </c>
      <c r="C985" s="37"/>
      <c r="D985" s="31" t="n">
        <v>388.248</v>
      </c>
      <c r="E985" s="31" t="n">
        <v>392.789</v>
      </c>
      <c r="F985" s="31" t="n">
        <v>4.541</v>
      </c>
      <c r="G985" s="50" t="s">
        <v>2218</v>
      </c>
      <c r="H985" s="30" t="s">
        <v>28</v>
      </c>
      <c r="I985" s="51" t="n">
        <v>389.5</v>
      </c>
      <c r="J985" s="105" t="s">
        <v>2219</v>
      </c>
      <c r="K985" s="105"/>
      <c r="L985" s="30"/>
      <c r="M985" s="30"/>
      <c r="N985" s="52" t="s">
        <v>41</v>
      </c>
      <c r="O985" s="30" t="n">
        <v>307</v>
      </c>
      <c r="P985" s="37" t="n">
        <v>14012</v>
      </c>
      <c r="Q985" s="37" t="n">
        <v>2044</v>
      </c>
      <c r="R985" s="30" t="n">
        <v>2</v>
      </c>
      <c r="S985" s="33" t="n">
        <v>298</v>
      </c>
      <c r="T985" s="34"/>
      <c r="U985" s="34"/>
      <c r="V985" s="28" t="n">
        <v>381</v>
      </c>
    </row>
    <row r="986" s="28" customFormat="true" ht="10.5" hidden="true" customHeight="true" outlineLevel="0" collapsed="false">
      <c r="A986" s="30" t="n">
        <v>30816</v>
      </c>
      <c r="B986" s="180" t="s">
        <v>2179</v>
      </c>
      <c r="C986" s="37"/>
      <c r="D986" s="31" t="n">
        <v>392.789</v>
      </c>
      <c r="E986" s="31" t="n">
        <v>401.253</v>
      </c>
      <c r="F986" s="31" t="n">
        <v>8.464</v>
      </c>
      <c r="G986" s="50" t="s">
        <v>2220</v>
      </c>
      <c r="H986" s="30" t="s">
        <v>28</v>
      </c>
      <c r="I986" s="51" t="n">
        <v>394.7</v>
      </c>
      <c r="J986" s="105" t="s">
        <v>2219</v>
      </c>
      <c r="K986" s="105"/>
      <c r="L986" s="30"/>
      <c r="M986" s="30"/>
      <c r="N986" s="52" t="s">
        <v>41</v>
      </c>
      <c r="O986" s="30" t="n">
        <v>307</v>
      </c>
      <c r="P986" s="37" t="n">
        <v>8797</v>
      </c>
      <c r="Q986" s="37" t="n">
        <v>1151</v>
      </c>
      <c r="R986" s="30" t="n">
        <v>2</v>
      </c>
      <c r="S986" s="33" t="n">
        <v>299</v>
      </c>
      <c r="T986" s="34"/>
      <c r="U986" s="34"/>
      <c r="V986" s="28" t="n">
        <v>382</v>
      </c>
    </row>
    <row r="987" s="28" customFormat="true" ht="10.5" hidden="true" customHeight="true" outlineLevel="0" collapsed="false">
      <c r="A987" s="30" t="n">
        <v>30807</v>
      </c>
      <c r="B987" s="180" t="s">
        <v>2179</v>
      </c>
      <c r="C987" s="37"/>
      <c r="D987" s="31" t="n">
        <v>403.267</v>
      </c>
      <c r="E987" s="31" t="n">
        <v>408.731</v>
      </c>
      <c r="F987" s="96" t="n">
        <v>5.464</v>
      </c>
      <c r="G987" s="50" t="s">
        <v>2221</v>
      </c>
      <c r="H987" s="30" t="s">
        <v>28</v>
      </c>
      <c r="I987" s="51" t="n">
        <v>408.2</v>
      </c>
      <c r="J987" s="105" t="s">
        <v>2222</v>
      </c>
      <c r="K987" s="105"/>
      <c r="L987" s="30"/>
      <c r="M987" s="30"/>
      <c r="N987" s="52" t="s">
        <v>41</v>
      </c>
      <c r="O987" s="30" t="n">
        <v>307</v>
      </c>
      <c r="P987" s="37" t="n">
        <v>7535</v>
      </c>
      <c r="Q987" s="37" t="n">
        <v>1141</v>
      </c>
      <c r="R987" s="30" t="n">
        <v>2</v>
      </c>
      <c r="S987" s="33" t="n">
        <v>301</v>
      </c>
      <c r="T987" s="326"/>
      <c r="U987" s="49" t="n">
        <v>43465</v>
      </c>
      <c r="V987" s="28" t="n">
        <v>384</v>
      </c>
    </row>
    <row r="988" s="28" customFormat="true" ht="21" hidden="true" customHeight="true" outlineLevel="0" collapsed="false">
      <c r="A988" s="30" t="n">
        <v>30810</v>
      </c>
      <c r="B988" s="180" t="s">
        <v>2179</v>
      </c>
      <c r="C988" s="37"/>
      <c r="D988" s="31" t="n">
        <v>414.395</v>
      </c>
      <c r="E988" s="31" t="n">
        <v>423.449</v>
      </c>
      <c r="F988" s="96" t="n">
        <v>9.05400000000003</v>
      </c>
      <c r="G988" s="50" t="s">
        <v>2223</v>
      </c>
      <c r="H988" s="30" t="s">
        <v>48</v>
      </c>
      <c r="I988" s="51" t="n">
        <v>421.7</v>
      </c>
      <c r="J988" s="105" t="s">
        <v>2224</v>
      </c>
      <c r="K988" s="105"/>
      <c r="L988" s="30"/>
      <c r="M988" s="30"/>
      <c r="N988" s="52" t="s">
        <v>41</v>
      </c>
      <c r="O988" s="306" t="n">
        <v>307</v>
      </c>
      <c r="P988" s="37" t="n">
        <v>4013</v>
      </c>
      <c r="Q988" s="37" t="n">
        <v>359</v>
      </c>
      <c r="R988" s="30" t="n">
        <v>2</v>
      </c>
      <c r="S988" s="33" t="n">
        <v>302</v>
      </c>
      <c r="T988" s="48" t="s">
        <v>2225</v>
      </c>
      <c r="U988" s="49" t="n">
        <v>43935</v>
      </c>
      <c r="V988" s="28" t="n">
        <v>385</v>
      </c>
    </row>
    <row r="989" s="28" customFormat="true" ht="10.5" hidden="true" customHeight="true" outlineLevel="0" collapsed="false">
      <c r="A989" s="29" t="n">
        <v>30819</v>
      </c>
      <c r="B989" s="180" t="s">
        <v>2179</v>
      </c>
      <c r="C989" s="37"/>
      <c r="D989" s="31" t="n">
        <v>423.449</v>
      </c>
      <c r="E989" s="31" t="n">
        <v>430.024</v>
      </c>
      <c r="F989" s="31" t="n">
        <v>6.575</v>
      </c>
      <c r="G989" s="50" t="s">
        <v>2226</v>
      </c>
      <c r="H989" s="30" t="s">
        <v>48</v>
      </c>
      <c r="I989" s="51" t="n">
        <v>426.4</v>
      </c>
      <c r="J989" s="105" t="s">
        <v>2227</v>
      </c>
      <c r="K989" s="105"/>
      <c r="L989" s="30"/>
      <c r="M989" s="30"/>
      <c r="N989" s="52" t="s">
        <v>41</v>
      </c>
      <c r="O989" s="306" t="n">
        <v>307</v>
      </c>
      <c r="P989" s="37" t="n">
        <v>5640</v>
      </c>
      <c r="Q989" s="37" t="n">
        <v>467</v>
      </c>
      <c r="R989" s="30" t="n">
        <v>2</v>
      </c>
      <c r="S989" s="33" t="n">
        <v>303</v>
      </c>
      <c r="T989" s="33"/>
      <c r="U989" s="33"/>
      <c r="V989" s="28" t="n">
        <v>386</v>
      </c>
    </row>
    <row r="990" s="28" customFormat="true" ht="10.5" hidden="true" customHeight="true" outlineLevel="0" collapsed="false">
      <c r="A990" s="29" t="n">
        <v>30809</v>
      </c>
      <c r="B990" s="180" t="s">
        <v>2179</v>
      </c>
      <c r="C990" s="37"/>
      <c r="D990" s="31" t="n">
        <v>430.024</v>
      </c>
      <c r="E990" s="31" t="n">
        <v>431.486</v>
      </c>
      <c r="F990" s="31" t="n">
        <v>1.462</v>
      </c>
      <c r="G990" s="301" t="s">
        <v>2228</v>
      </c>
      <c r="H990" s="30" t="s">
        <v>117</v>
      </c>
      <c r="I990" s="51" t="n">
        <v>430.7</v>
      </c>
      <c r="J990" s="105" t="s">
        <v>2229</v>
      </c>
      <c r="K990" s="105"/>
      <c r="L990" s="30"/>
      <c r="M990" s="30"/>
      <c r="N990" s="52" t="s">
        <v>41</v>
      </c>
      <c r="O990" s="30" t="n">
        <v>307</v>
      </c>
      <c r="P990" s="37" t="n">
        <v>7372</v>
      </c>
      <c r="Q990" s="37" t="n">
        <v>588</v>
      </c>
      <c r="R990" s="30" t="n">
        <v>2</v>
      </c>
      <c r="S990" s="33" t="n">
        <v>304</v>
      </c>
      <c r="T990" s="33"/>
      <c r="U990" s="33"/>
      <c r="V990" s="28" t="n">
        <v>387</v>
      </c>
    </row>
    <row r="991" s="28" customFormat="true" ht="10.5" hidden="true" customHeight="true" outlineLevel="0" collapsed="false">
      <c r="A991" s="29" t="n">
        <v>30811</v>
      </c>
      <c r="B991" s="180" t="s">
        <v>2179</v>
      </c>
      <c r="C991" s="37"/>
      <c r="D991" s="31" t="n">
        <v>436.201</v>
      </c>
      <c r="E991" s="31" t="n">
        <v>441.775</v>
      </c>
      <c r="F991" s="96" t="n">
        <v>5.574</v>
      </c>
      <c r="G991" s="301" t="s">
        <v>2230</v>
      </c>
      <c r="H991" s="30" t="s">
        <v>48</v>
      </c>
      <c r="I991" s="30" t="n">
        <v>440.7</v>
      </c>
      <c r="J991" s="52" t="s">
        <v>49</v>
      </c>
      <c r="K991" s="52"/>
      <c r="L991" s="30"/>
      <c r="M991" s="30"/>
      <c r="N991" s="52" t="s">
        <v>41</v>
      </c>
      <c r="O991" s="30" t="n">
        <v>307</v>
      </c>
      <c r="P991" s="37" t="n">
        <v>4796</v>
      </c>
      <c r="Q991" s="37" t="n">
        <v>297</v>
      </c>
      <c r="R991" s="30" t="n">
        <v>2</v>
      </c>
      <c r="S991" s="33" t="n">
        <v>307</v>
      </c>
      <c r="T991" s="33"/>
      <c r="U991" s="33"/>
      <c r="V991" s="28" t="n">
        <v>390</v>
      </c>
    </row>
    <row r="992" s="28" customFormat="true" ht="10.5" hidden="true" customHeight="true" outlineLevel="0" collapsed="false">
      <c r="A992" s="35" t="n">
        <v>10506</v>
      </c>
      <c r="B992" s="180" t="s">
        <v>2231</v>
      </c>
      <c r="C992" s="37"/>
      <c r="D992" s="31" t="n">
        <v>0</v>
      </c>
      <c r="E992" s="31" t="n">
        <v>1.61</v>
      </c>
      <c r="F992" s="96" t="n">
        <v>1.61</v>
      </c>
      <c r="G992" s="301" t="s">
        <v>2232</v>
      </c>
      <c r="H992" s="37" t="s">
        <v>117</v>
      </c>
      <c r="I992" s="141" t="n">
        <v>0.58</v>
      </c>
      <c r="J992" s="37" t="s">
        <v>2233</v>
      </c>
      <c r="K992" s="37"/>
      <c r="L992" s="37"/>
      <c r="M992" s="37"/>
      <c r="N992" s="37" t="s">
        <v>87</v>
      </c>
      <c r="O992" s="37" t="n">
        <v>105</v>
      </c>
      <c r="P992" s="37" t="n">
        <v>6007</v>
      </c>
      <c r="Q992" s="37" t="n">
        <v>417</v>
      </c>
      <c r="R992" s="30" t="n">
        <v>14</v>
      </c>
      <c r="S992" s="33" t="n">
        <v>1292</v>
      </c>
      <c r="T992" s="33"/>
      <c r="U992" s="33"/>
      <c r="V992" s="28" t="n">
        <v>1582</v>
      </c>
    </row>
    <row r="993" s="28" customFormat="true" ht="10.5" hidden="true" customHeight="true" outlineLevel="0" collapsed="false">
      <c r="A993" s="35" t="n">
        <v>10513</v>
      </c>
      <c r="B993" s="180" t="s">
        <v>2231</v>
      </c>
      <c r="C993" s="37"/>
      <c r="D993" s="30" t="n">
        <v>1.61</v>
      </c>
      <c r="E993" s="52" t="n">
        <v>4.897</v>
      </c>
      <c r="F993" s="96" t="n">
        <v>3.287</v>
      </c>
      <c r="G993" s="301" t="s">
        <v>2234</v>
      </c>
      <c r="H993" s="37" t="s">
        <v>117</v>
      </c>
      <c r="I993" s="141" t="n">
        <v>4.6</v>
      </c>
      <c r="J993" s="37" t="s">
        <v>2233</v>
      </c>
      <c r="K993" s="37"/>
      <c r="L993" s="37"/>
      <c r="M993" s="37"/>
      <c r="N993" s="37" t="s">
        <v>87</v>
      </c>
      <c r="O993" s="37" t="n">
        <v>105</v>
      </c>
      <c r="P993" s="37" t="s">
        <v>31</v>
      </c>
      <c r="Q993" s="37"/>
      <c r="R993" s="30" t="n">
        <v>14</v>
      </c>
      <c r="S993" s="33" t="n">
        <v>1292.01</v>
      </c>
      <c r="T993" s="33"/>
      <c r="U993" s="33"/>
      <c r="V993" s="28" t="n">
        <v>1583</v>
      </c>
    </row>
    <row r="994" s="28" customFormat="true" ht="10.5" hidden="true" customHeight="true" outlineLevel="0" collapsed="false">
      <c r="A994" s="37" t="n">
        <v>11005</v>
      </c>
      <c r="B994" s="180" t="s">
        <v>2231</v>
      </c>
      <c r="C994" s="37"/>
      <c r="D994" s="31" t="n">
        <v>4.897</v>
      </c>
      <c r="E994" s="31" t="n">
        <v>14.813</v>
      </c>
      <c r="F994" s="96" t="n">
        <v>9.916</v>
      </c>
      <c r="G994" s="136" t="s">
        <v>2235</v>
      </c>
      <c r="H994" s="37" t="s">
        <v>28</v>
      </c>
      <c r="I994" s="141" t="n">
        <v>14.8</v>
      </c>
      <c r="J994" s="37" t="s">
        <v>2236</v>
      </c>
      <c r="K994" s="37"/>
      <c r="L994" s="37"/>
      <c r="M994" s="37"/>
      <c r="N994" s="37" t="s">
        <v>87</v>
      </c>
      <c r="O994" s="37" t="n">
        <v>105</v>
      </c>
      <c r="P994" s="37" t="n">
        <v>6282</v>
      </c>
      <c r="Q994" s="37" t="n">
        <v>679</v>
      </c>
      <c r="R994" s="30" t="n">
        <v>14</v>
      </c>
      <c r="S994" s="33" t="n">
        <v>1293</v>
      </c>
      <c r="T994" s="33"/>
      <c r="U994" s="33"/>
      <c r="V994" s="28" t="n">
        <v>1584</v>
      </c>
    </row>
    <row r="995" s="28" customFormat="true" ht="10.5" hidden="true" customHeight="true" outlineLevel="0" collapsed="false">
      <c r="A995" s="35" t="n">
        <v>11006</v>
      </c>
      <c r="B995" s="180" t="s">
        <v>2231</v>
      </c>
      <c r="C995" s="37"/>
      <c r="D995" s="31" t="n">
        <v>14.813</v>
      </c>
      <c r="E995" s="31" t="n">
        <v>34.261</v>
      </c>
      <c r="F995" s="96" t="n">
        <v>19.448</v>
      </c>
      <c r="G995" s="32" t="s">
        <v>2237</v>
      </c>
      <c r="H995" s="37" t="s">
        <v>48</v>
      </c>
      <c r="I995" s="181" t="n">
        <v>33.684</v>
      </c>
      <c r="J995" s="72" t="s">
        <v>2139</v>
      </c>
      <c r="K995" s="72"/>
      <c r="L995" s="37"/>
      <c r="M995" s="37"/>
      <c r="N995" s="37" t="s">
        <v>319</v>
      </c>
      <c r="O995" s="37" t="n">
        <v>110</v>
      </c>
      <c r="P995" s="37" t="n">
        <v>5602</v>
      </c>
      <c r="Q995" s="37" t="n">
        <v>715</v>
      </c>
      <c r="R995" s="30" t="n">
        <v>14</v>
      </c>
      <c r="S995" s="33" t="n">
        <v>1294</v>
      </c>
      <c r="T995" s="33"/>
      <c r="U995" s="33"/>
      <c r="V995" s="28" t="n">
        <v>1585</v>
      </c>
    </row>
    <row r="996" s="28" customFormat="true" ht="10.5" hidden="true" customHeight="true" outlineLevel="0" collapsed="false">
      <c r="A996" s="35" t="n">
        <v>11004</v>
      </c>
      <c r="B996" s="180" t="s">
        <v>2231</v>
      </c>
      <c r="C996" s="37"/>
      <c r="D996" s="31" t="n">
        <v>63.122</v>
      </c>
      <c r="E996" s="31" t="n">
        <v>66.01</v>
      </c>
      <c r="F996" s="96" t="n">
        <v>2.888</v>
      </c>
      <c r="G996" s="32" t="s">
        <v>2238</v>
      </c>
      <c r="H996" s="37" t="s">
        <v>28</v>
      </c>
      <c r="I996" s="141" t="n">
        <v>63.7</v>
      </c>
      <c r="J996" s="37" t="s">
        <v>2239</v>
      </c>
      <c r="K996" s="37"/>
      <c r="L996" s="37"/>
      <c r="M996" s="37"/>
      <c r="N996" s="37" t="s">
        <v>319</v>
      </c>
      <c r="O996" s="37" t="n">
        <v>110</v>
      </c>
      <c r="P996" s="37" t="n">
        <v>10533</v>
      </c>
      <c r="Q996" s="37" t="n">
        <v>5226</v>
      </c>
      <c r="R996" s="30" t="n">
        <v>14</v>
      </c>
      <c r="S996" s="33" t="n">
        <v>1296</v>
      </c>
      <c r="T996" s="33"/>
      <c r="U996" s="33"/>
      <c r="V996" s="28" t="n">
        <v>1588</v>
      </c>
    </row>
    <row r="997" s="28" customFormat="true" ht="10.5" hidden="true" customHeight="true" outlineLevel="0" collapsed="false">
      <c r="A997" s="35" t="n">
        <v>10906</v>
      </c>
      <c r="B997" s="180" t="s">
        <v>2231</v>
      </c>
      <c r="C997" s="37"/>
      <c r="D997" s="31" t="n">
        <v>66.01</v>
      </c>
      <c r="E997" s="31" t="n">
        <v>78.725</v>
      </c>
      <c r="F997" s="96" t="n">
        <v>12.715</v>
      </c>
      <c r="G997" s="32" t="s">
        <v>2240</v>
      </c>
      <c r="H997" s="37" t="s">
        <v>28</v>
      </c>
      <c r="I997" s="141" t="n">
        <v>68.6</v>
      </c>
      <c r="J997" s="37" t="s">
        <v>2241</v>
      </c>
      <c r="K997" s="37"/>
      <c r="L997" s="37"/>
      <c r="M997" s="37"/>
      <c r="N997" s="37" t="s">
        <v>2242</v>
      </c>
      <c r="O997" s="37" t="n">
        <v>108</v>
      </c>
      <c r="P997" s="37" t="n">
        <v>9970</v>
      </c>
      <c r="Q997" s="37" t="n">
        <v>5104</v>
      </c>
      <c r="R997" s="30" t="n">
        <v>14</v>
      </c>
      <c r="S997" s="33" t="n">
        <v>1297</v>
      </c>
      <c r="T997" s="34"/>
      <c r="U997" s="34"/>
      <c r="V997" s="28" t="n">
        <v>1589</v>
      </c>
    </row>
    <row r="998" s="28" customFormat="true" ht="10.5" hidden="true" customHeight="true" outlineLevel="0" collapsed="false">
      <c r="A998" s="35" t="n">
        <v>10924</v>
      </c>
      <c r="B998" s="180" t="s">
        <v>2231</v>
      </c>
      <c r="C998" s="37"/>
      <c r="D998" s="31" t="n">
        <v>78.725</v>
      </c>
      <c r="E998" s="31" t="n">
        <v>82.337</v>
      </c>
      <c r="F998" s="96" t="n">
        <v>3.612</v>
      </c>
      <c r="G998" s="32" t="s">
        <v>2243</v>
      </c>
      <c r="H998" s="37" t="s">
        <v>28</v>
      </c>
      <c r="I998" s="141" t="n">
        <v>81.8</v>
      </c>
      <c r="J998" s="37" t="s">
        <v>2244</v>
      </c>
      <c r="K998" s="37"/>
      <c r="L998" s="37" t="s">
        <v>56</v>
      </c>
      <c r="M998" s="37"/>
      <c r="N998" s="37" t="s">
        <v>2242</v>
      </c>
      <c r="O998" s="37" t="n">
        <v>108</v>
      </c>
      <c r="P998" s="37" t="n">
        <v>14008</v>
      </c>
      <c r="Q998" s="37" t="n">
        <v>5572</v>
      </c>
      <c r="R998" s="30" t="n">
        <v>14</v>
      </c>
      <c r="S998" s="33" t="n">
        <v>1298</v>
      </c>
      <c r="T998" s="34"/>
      <c r="U998" s="34"/>
      <c r="V998" s="28" t="n">
        <v>1590</v>
      </c>
    </row>
    <row r="999" s="28" customFormat="true" ht="10.5" hidden="true" customHeight="true" outlineLevel="0" collapsed="false">
      <c r="A999" s="35" t="n">
        <v>10925</v>
      </c>
      <c r="B999" s="180" t="s">
        <v>2231</v>
      </c>
      <c r="C999" s="37"/>
      <c r="D999" s="31" t="n">
        <v>82.337</v>
      </c>
      <c r="E999" s="31" t="n">
        <v>84.993</v>
      </c>
      <c r="F999" s="96" t="n">
        <v>2.656</v>
      </c>
      <c r="G999" s="50" t="s">
        <v>2245</v>
      </c>
      <c r="H999" s="37" t="s">
        <v>28</v>
      </c>
      <c r="I999" s="141" t="n">
        <v>84.35</v>
      </c>
      <c r="J999" s="37" t="s">
        <v>2246</v>
      </c>
      <c r="K999" s="37"/>
      <c r="L999" s="37"/>
      <c r="M999" s="37"/>
      <c r="N999" s="37" t="s">
        <v>2242</v>
      </c>
      <c r="O999" s="37" t="n">
        <v>108</v>
      </c>
      <c r="P999" s="37" t="n">
        <v>11750</v>
      </c>
      <c r="Q999" s="37" t="n">
        <v>5940</v>
      </c>
      <c r="R999" s="30" t="n">
        <v>14</v>
      </c>
      <c r="S999" s="33" t="n">
        <v>1299</v>
      </c>
      <c r="T999" s="34"/>
      <c r="U999" s="34"/>
      <c r="V999" s="28" t="n">
        <v>1591</v>
      </c>
    </row>
    <row r="1000" s="28" customFormat="true" ht="10.5" hidden="true" customHeight="true" outlineLevel="0" collapsed="false">
      <c r="A1000" s="35" t="n">
        <v>10928</v>
      </c>
      <c r="B1000" s="180" t="s">
        <v>2231</v>
      </c>
      <c r="C1000" s="37"/>
      <c r="D1000" s="31" t="n">
        <v>126.973</v>
      </c>
      <c r="E1000" s="31" t="n">
        <v>139.44</v>
      </c>
      <c r="F1000" s="96" t="n">
        <v>12.467</v>
      </c>
      <c r="G1000" s="32" t="s">
        <v>2247</v>
      </c>
      <c r="H1000" s="37" t="s">
        <v>28</v>
      </c>
      <c r="I1000" s="141" t="n">
        <v>136</v>
      </c>
      <c r="J1000" s="37" t="s">
        <v>2248</v>
      </c>
      <c r="K1000" s="37"/>
      <c r="L1000" s="37" t="s">
        <v>56</v>
      </c>
      <c r="M1000" s="37"/>
      <c r="N1000" s="37" t="s">
        <v>2242</v>
      </c>
      <c r="O1000" s="37" t="n">
        <v>108</v>
      </c>
      <c r="P1000" s="37" t="n">
        <v>13470</v>
      </c>
      <c r="Q1000" s="37" t="n">
        <v>6976</v>
      </c>
      <c r="R1000" s="30" t="n">
        <v>14</v>
      </c>
      <c r="S1000" s="33" t="n">
        <v>1306</v>
      </c>
      <c r="T1000" s="34"/>
      <c r="U1000" s="34"/>
      <c r="V1000" s="28" t="n">
        <v>1599</v>
      </c>
    </row>
    <row r="1001" s="28" customFormat="true" ht="10.5" hidden="true" customHeight="true" outlineLevel="0" collapsed="false">
      <c r="A1001" s="35" t="n">
        <v>10408</v>
      </c>
      <c r="B1001" s="180" t="s">
        <v>2231</v>
      </c>
      <c r="C1001" s="37"/>
      <c r="D1001" s="31" t="n">
        <v>139.44</v>
      </c>
      <c r="E1001" s="31" t="n">
        <v>148.366</v>
      </c>
      <c r="F1001" s="96" t="n">
        <v>8.926</v>
      </c>
      <c r="G1001" s="103" t="s">
        <v>2249</v>
      </c>
      <c r="H1001" s="37" t="s">
        <v>45</v>
      </c>
      <c r="I1001" s="141" t="n">
        <v>142.754</v>
      </c>
      <c r="J1001" s="37" t="s">
        <v>2250</v>
      </c>
      <c r="K1001" s="37"/>
      <c r="L1001" s="37"/>
      <c r="M1001" s="37"/>
      <c r="N1001" s="37" t="s">
        <v>321</v>
      </c>
      <c r="O1001" s="37" t="n">
        <v>103</v>
      </c>
      <c r="P1001" s="37" t="n">
        <v>15102</v>
      </c>
      <c r="Q1001" s="37" t="n">
        <v>7088</v>
      </c>
      <c r="R1001" s="30" t="n">
        <v>14</v>
      </c>
      <c r="S1001" s="33" t="n">
        <v>1307</v>
      </c>
      <c r="T1001" s="34"/>
      <c r="U1001" s="34"/>
      <c r="V1001" s="28" t="n">
        <v>1600</v>
      </c>
    </row>
    <row r="1002" s="28" customFormat="true" ht="10.5" hidden="true" customHeight="true" outlineLevel="0" collapsed="false">
      <c r="A1002" s="35" t="n">
        <v>10419</v>
      </c>
      <c r="B1002" s="180" t="s">
        <v>2231</v>
      </c>
      <c r="C1002" s="37"/>
      <c r="D1002" s="96" t="n">
        <v>148.366</v>
      </c>
      <c r="E1002" s="96" t="n">
        <v>149.35</v>
      </c>
      <c r="F1002" s="96" t="n">
        <v>0.984</v>
      </c>
      <c r="G1002" s="103" t="s">
        <v>2251</v>
      </c>
      <c r="H1002" s="37" t="s">
        <v>117</v>
      </c>
      <c r="I1002" s="141" t="n">
        <v>148.92</v>
      </c>
      <c r="J1002" s="37" t="s">
        <v>321</v>
      </c>
      <c r="K1002" s="37"/>
      <c r="L1002" s="37"/>
      <c r="M1002" s="37"/>
      <c r="N1002" s="37" t="s">
        <v>321</v>
      </c>
      <c r="O1002" s="37" t="n">
        <v>103</v>
      </c>
      <c r="P1002" s="37" t="n">
        <v>14077</v>
      </c>
      <c r="Q1002" s="37" t="n">
        <v>5632</v>
      </c>
      <c r="R1002" s="30" t="n">
        <v>14</v>
      </c>
      <c r="S1002" s="33" t="n">
        <v>1308</v>
      </c>
      <c r="T1002" s="34"/>
      <c r="U1002" s="34"/>
      <c r="V1002" s="28" t="n">
        <v>1601</v>
      </c>
    </row>
    <row r="1003" s="28" customFormat="true" ht="10.5" hidden="true" customHeight="true" outlineLevel="0" collapsed="false">
      <c r="A1003" s="35" t="n">
        <v>10428</v>
      </c>
      <c r="B1003" s="180" t="s">
        <v>2231</v>
      </c>
      <c r="C1003" s="37"/>
      <c r="D1003" s="96" t="n">
        <v>149.35</v>
      </c>
      <c r="E1003" s="96" t="n">
        <v>149.664</v>
      </c>
      <c r="F1003" s="96" t="n">
        <v>0.314</v>
      </c>
      <c r="G1003" s="103" t="s">
        <v>2252</v>
      </c>
      <c r="H1003" s="37" t="s">
        <v>99</v>
      </c>
      <c r="I1003" s="141" t="n">
        <v>149.4</v>
      </c>
      <c r="J1003" s="37" t="s">
        <v>321</v>
      </c>
      <c r="K1003" s="37"/>
      <c r="L1003" s="37"/>
      <c r="M1003" s="37"/>
      <c r="N1003" s="37" t="s">
        <v>321</v>
      </c>
      <c r="O1003" s="37" t="n">
        <v>103</v>
      </c>
      <c r="P1003" s="37" t="s">
        <v>191</v>
      </c>
      <c r="Q1003" s="37"/>
      <c r="R1003" s="30" t="n">
        <v>14</v>
      </c>
      <c r="S1003" s="33" t="n">
        <v>1308.01</v>
      </c>
      <c r="T1003" s="34"/>
      <c r="U1003" s="34"/>
      <c r="V1003" s="28" t="n">
        <v>1602</v>
      </c>
    </row>
    <row r="1004" s="28" customFormat="true" ht="10.5" hidden="true" customHeight="true" outlineLevel="0" collapsed="false">
      <c r="A1004" s="35" t="n">
        <v>10305</v>
      </c>
      <c r="B1004" s="180" t="s">
        <v>2231</v>
      </c>
      <c r="C1004" s="37"/>
      <c r="D1004" s="31" t="n">
        <v>183.757</v>
      </c>
      <c r="E1004" s="31" t="n">
        <v>192.02</v>
      </c>
      <c r="F1004" s="96" t="n">
        <v>8.26300000000001</v>
      </c>
      <c r="G1004" s="50" t="s">
        <v>2253</v>
      </c>
      <c r="H1004" s="37" t="s">
        <v>28</v>
      </c>
      <c r="I1004" s="141" t="n">
        <v>186.1</v>
      </c>
      <c r="J1004" s="37" t="s">
        <v>2254</v>
      </c>
      <c r="K1004" s="37"/>
      <c r="L1004" s="37"/>
      <c r="M1004" s="37"/>
      <c r="N1004" s="37" t="s">
        <v>333</v>
      </c>
      <c r="O1004" s="37" t="n">
        <v>102</v>
      </c>
      <c r="P1004" s="37" t="n">
        <v>12703</v>
      </c>
      <c r="Q1004" s="37" t="n">
        <v>5447</v>
      </c>
      <c r="R1004" s="30" t="n">
        <v>14</v>
      </c>
      <c r="S1004" s="33" t="n">
        <v>1311</v>
      </c>
      <c r="T1004" s="34"/>
      <c r="U1004" s="34"/>
      <c r="V1004" s="28" t="n">
        <v>1609</v>
      </c>
    </row>
    <row r="1005" s="28" customFormat="true" ht="10.5" hidden="true" customHeight="true" outlineLevel="0" collapsed="false">
      <c r="A1005" s="35" t="n">
        <v>10325</v>
      </c>
      <c r="B1005" s="180" t="s">
        <v>2231</v>
      </c>
      <c r="C1005" s="37"/>
      <c r="D1005" s="31" t="n">
        <v>192.02</v>
      </c>
      <c r="E1005" s="31" t="n">
        <v>198.17</v>
      </c>
      <c r="F1005" s="96" t="n">
        <v>6.14999999999998</v>
      </c>
      <c r="G1005" s="50" t="s">
        <v>2255</v>
      </c>
      <c r="H1005" s="37" t="s">
        <v>28</v>
      </c>
      <c r="I1005" s="181" t="n">
        <v>198</v>
      </c>
      <c r="J1005" s="72"/>
      <c r="K1005" s="72"/>
      <c r="L1005" s="37"/>
      <c r="M1005" s="37"/>
      <c r="N1005" s="37" t="s">
        <v>333</v>
      </c>
      <c r="O1005" s="37" t="n">
        <v>102</v>
      </c>
      <c r="P1005" s="37" t="s">
        <v>191</v>
      </c>
      <c r="Q1005" s="37"/>
      <c r="R1005" s="30" t="n">
        <v>14</v>
      </c>
      <c r="S1005" s="33" t="n">
        <v>1311.01</v>
      </c>
      <c r="T1005" s="34"/>
      <c r="U1005" s="34"/>
      <c r="V1005" s="28" t="n">
        <v>1610</v>
      </c>
    </row>
    <row r="1006" s="278" customFormat="true" ht="10.5" hidden="true" customHeight="true" outlineLevel="0" collapsed="false">
      <c r="A1006" s="35" t="n">
        <v>10609</v>
      </c>
      <c r="B1006" s="177" t="s">
        <v>2231</v>
      </c>
      <c r="C1006" s="37"/>
      <c r="D1006" s="96" t="n">
        <v>216.75</v>
      </c>
      <c r="E1006" s="96" t="n">
        <v>226.357</v>
      </c>
      <c r="F1006" s="96" t="n">
        <v>9.607</v>
      </c>
      <c r="G1006" s="77" t="s">
        <v>2256</v>
      </c>
      <c r="H1006" s="37" t="s">
        <v>28</v>
      </c>
      <c r="I1006" s="141" t="n">
        <v>221.07</v>
      </c>
      <c r="J1006" s="37" t="s">
        <v>2257</v>
      </c>
      <c r="K1006" s="37"/>
      <c r="L1006" s="30"/>
      <c r="M1006" s="30"/>
      <c r="N1006" s="37" t="s">
        <v>1230</v>
      </c>
      <c r="O1006" s="37" t="n">
        <v>104</v>
      </c>
      <c r="P1006" s="37" t="n">
        <v>8885</v>
      </c>
      <c r="Q1006" s="37" t="n">
        <v>3487</v>
      </c>
      <c r="R1006" s="30" t="n">
        <v>14</v>
      </c>
      <c r="S1006" s="33" t="n">
        <v>1313</v>
      </c>
      <c r="T1006" s="34"/>
      <c r="U1006" s="34"/>
      <c r="V1006" s="28" t="n">
        <v>1613</v>
      </c>
      <c r="W1006" s="28"/>
      <c r="X1006" s="28"/>
      <c r="Y1006" s="28"/>
    </row>
    <row r="1007" s="278" customFormat="true" ht="10.5" hidden="true" customHeight="true" outlineLevel="0" collapsed="false">
      <c r="A1007" s="35" t="n">
        <v>10610</v>
      </c>
      <c r="B1007" s="180" t="s">
        <v>2231</v>
      </c>
      <c r="C1007" s="37"/>
      <c r="D1007" s="31" t="n">
        <v>226.357</v>
      </c>
      <c r="E1007" s="31" t="n">
        <v>227.116</v>
      </c>
      <c r="F1007" s="96" t="n">
        <v>0.759</v>
      </c>
      <c r="G1007" s="50" t="s">
        <v>2258</v>
      </c>
      <c r="H1007" s="37" t="s">
        <v>28</v>
      </c>
      <c r="I1007" s="141" t="n">
        <v>226.44</v>
      </c>
      <c r="J1007" s="37" t="s">
        <v>2259</v>
      </c>
      <c r="K1007" s="37"/>
      <c r="L1007" s="37"/>
      <c r="M1007" s="37"/>
      <c r="N1007" s="37" t="s">
        <v>1230</v>
      </c>
      <c r="O1007" s="37" t="n">
        <v>104</v>
      </c>
      <c r="P1007" s="37" t="n">
        <v>10589</v>
      </c>
      <c r="Q1007" s="37" t="n">
        <v>3420</v>
      </c>
      <c r="R1007" s="30" t="n">
        <v>14</v>
      </c>
      <c r="S1007" s="33" t="n">
        <v>1314</v>
      </c>
      <c r="T1007" s="34"/>
      <c r="U1007" s="34"/>
      <c r="V1007" s="28" t="n">
        <v>1614</v>
      </c>
      <c r="W1007" s="28"/>
      <c r="X1007" s="28"/>
      <c r="Y1007" s="28"/>
    </row>
    <row r="1008" s="278" customFormat="true" ht="10.5" hidden="true" customHeight="true" outlineLevel="0" collapsed="false">
      <c r="A1008" s="35" t="n">
        <v>10611</v>
      </c>
      <c r="B1008" s="180" t="s">
        <v>2231</v>
      </c>
      <c r="C1008" s="37"/>
      <c r="D1008" s="31" t="n">
        <v>227.116</v>
      </c>
      <c r="E1008" s="31" t="n">
        <v>250.443</v>
      </c>
      <c r="F1008" s="96" t="n">
        <v>23.327</v>
      </c>
      <c r="G1008" s="32" t="s">
        <v>2260</v>
      </c>
      <c r="H1008" s="37" t="s">
        <v>28</v>
      </c>
      <c r="I1008" s="141" t="n">
        <v>237.88</v>
      </c>
      <c r="J1008" s="37" t="s">
        <v>2261</v>
      </c>
      <c r="K1008" s="37"/>
      <c r="L1008" s="37"/>
      <c r="M1008" s="37"/>
      <c r="N1008" s="37" t="s">
        <v>1230</v>
      </c>
      <c r="O1008" s="37" t="n">
        <v>104</v>
      </c>
      <c r="P1008" s="37" t="n">
        <v>6367</v>
      </c>
      <c r="Q1008" s="37" t="n">
        <v>2925</v>
      </c>
      <c r="R1008" s="30" t="n">
        <v>14</v>
      </c>
      <c r="S1008" s="33" t="n">
        <v>1315</v>
      </c>
      <c r="T1008" s="34"/>
      <c r="U1008" s="34"/>
      <c r="V1008" s="28" t="n">
        <v>1615</v>
      </c>
      <c r="W1008" s="28"/>
      <c r="X1008" s="28"/>
      <c r="Y1008" s="28"/>
    </row>
    <row r="1009" s="28" customFormat="true" ht="10.5" hidden="true" customHeight="true" outlineLevel="0" collapsed="false">
      <c r="A1009" s="35" t="n">
        <v>10606</v>
      </c>
      <c r="B1009" s="180" t="s">
        <v>2231</v>
      </c>
      <c r="C1009" s="37"/>
      <c r="D1009" s="31" t="n">
        <v>250.443</v>
      </c>
      <c r="E1009" s="31" t="n">
        <v>254.986</v>
      </c>
      <c r="F1009" s="96" t="n">
        <v>4.543</v>
      </c>
      <c r="G1009" s="32" t="s">
        <v>2262</v>
      </c>
      <c r="H1009" s="37" t="s">
        <v>28</v>
      </c>
      <c r="I1009" s="141" t="n">
        <v>252.518</v>
      </c>
      <c r="J1009" s="37" t="s">
        <v>2263</v>
      </c>
      <c r="K1009" s="37"/>
      <c r="L1009" s="37"/>
      <c r="M1009" s="37"/>
      <c r="N1009" s="37" t="s">
        <v>1230</v>
      </c>
      <c r="O1009" s="37" t="n">
        <v>104</v>
      </c>
      <c r="P1009" s="37" t="n">
        <v>9850</v>
      </c>
      <c r="Q1009" s="37" t="n">
        <v>3291</v>
      </c>
      <c r="R1009" s="30" t="n">
        <v>14</v>
      </c>
      <c r="S1009" s="33" t="n">
        <v>1316</v>
      </c>
      <c r="T1009" s="34"/>
      <c r="U1009" s="34"/>
      <c r="V1009" s="28" t="n">
        <v>1616</v>
      </c>
    </row>
    <row r="1010" s="28" customFormat="true" ht="10.5" hidden="true" customHeight="true" outlineLevel="0" collapsed="false">
      <c r="A1010" s="35" t="n">
        <v>10706</v>
      </c>
      <c r="B1010" s="180" t="s">
        <v>2231</v>
      </c>
      <c r="C1010" s="37"/>
      <c r="D1010" s="31" t="n">
        <v>254.986</v>
      </c>
      <c r="E1010" s="31" t="n">
        <v>279.245</v>
      </c>
      <c r="F1010" s="96" t="n">
        <v>24.259</v>
      </c>
      <c r="G1010" s="32" t="s">
        <v>2264</v>
      </c>
      <c r="H1010" s="37" t="s">
        <v>48</v>
      </c>
      <c r="I1010" s="141" t="n">
        <v>272.15</v>
      </c>
      <c r="J1010" s="37" t="s">
        <v>2265</v>
      </c>
      <c r="K1010" s="37"/>
      <c r="L1010" s="37"/>
      <c r="M1010" s="37"/>
      <c r="N1010" s="37" t="s">
        <v>2266</v>
      </c>
      <c r="O1010" s="37" t="n">
        <v>107</v>
      </c>
      <c r="P1010" s="37" t="n">
        <v>5935</v>
      </c>
      <c r="Q1010" s="37" t="n">
        <v>2585</v>
      </c>
      <c r="R1010" s="30" t="n">
        <v>14</v>
      </c>
      <c r="S1010" s="33" t="n">
        <v>1317</v>
      </c>
      <c r="T1010" s="34"/>
      <c r="U1010" s="34"/>
      <c r="V1010" s="28" t="n">
        <v>1617</v>
      </c>
    </row>
    <row r="1011" s="278" customFormat="true" ht="29.25" hidden="true" customHeight="true" outlineLevel="0" collapsed="false">
      <c r="A1011" s="35" t="n">
        <v>10708</v>
      </c>
      <c r="B1011" s="180" t="s">
        <v>2231</v>
      </c>
      <c r="C1011" s="37"/>
      <c r="D1011" s="31" t="n">
        <v>279.245</v>
      </c>
      <c r="E1011" s="31" t="n">
        <v>289.138</v>
      </c>
      <c r="F1011" s="96" t="n">
        <v>9.893</v>
      </c>
      <c r="G1011" s="103" t="s">
        <v>2267</v>
      </c>
      <c r="H1011" s="37" t="s">
        <v>48</v>
      </c>
      <c r="I1011" s="141" t="n">
        <v>280.2</v>
      </c>
      <c r="J1011" s="37" t="s">
        <v>2268</v>
      </c>
      <c r="K1011" s="37"/>
      <c r="L1011" s="37"/>
      <c r="M1011" s="37"/>
      <c r="N1011" s="37" t="s">
        <v>2266</v>
      </c>
      <c r="O1011" s="37" t="n">
        <v>107</v>
      </c>
      <c r="P1011" s="37" t="n">
        <v>5899</v>
      </c>
      <c r="Q1011" s="37" t="n">
        <v>2579</v>
      </c>
      <c r="R1011" s="30" t="n">
        <v>14</v>
      </c>
      <c r="S1011" s="33" t="n">
        <v>1318</v>
      </c>
      <c r="T1011" s="34"/>
      <c r="U1011" s="34"/>
      <c r="V1011" s="28" t="n">
        <v>1618</v>
      </c>
      <c r="W1011" s="28"/>
      <c r="X1011" s="28"/>
      <c r="Y1011" s="28"/>
    </row>
    <row r="1012" s="28" customFormat="true" ht="21" hidden="true" customHeight="true" outlineLevel="0" collapsed="false">
      <c r="A1012" s="35" t="n">
        <v>10608</v>
      </c>
      <c r="B1012" s="177" t="s">
        <v>2269</v>
      </c>
      <c r="C1012" s="37"/>
      <c r="D1012" s="96" t="s">
        <v>2270</v>
      </c>
      <c r="E1012" s="96" t="s">
        <v>2271</v>
      </c>
      <c r="F1012" s="96" t="n">
        <v>16.629</v>
      </c>
      <c r="G1012" s="32" t="s">
        <v>2272</v>
      </c>
      <c r="H1012" s="37" t="s">
        <v>28</v>
      </c>
      <c r="I1012" s="141" t="n">
        <v>208.8</v>
      </c>
      <c r="J1012" s="37" t="s">
        <v>2273</v>
      </c>
      <c r="K1012" s="37"/>
      <c r="L1012" s="37" t="s">
        <v>56</v>
      </c>
      <c r="M1012" s="37"/>
      <c r="N1012" s="37" t="s">
        <v>1230</v>
      </c>
      <c r="O1012" s="37" t="n">
        <v>104</v>
      </c>
      <c r="P1012" s="37" t="n">
        <v>12468</v>
      </c>
      <c r="Q1012" s="37" t="n">
        <v>5017</v>
      </c>
      <c r="R1012" s="30" t="n">
        <v>14</v>
      </c>
      <c r="S1012" s="33" t="n">
        <v>1312</v>
      </c>
      <c r="T1012" s="34"/>
      <c r="U1012" s="34"/>
      <c r="V1012" s="28" t="n">
        <v>1611</v>
      </c>
    </row>
    <row r="1013" s="28" customFormat="true" ht="42" hidden="true" customHeight="true" outlineLevel="0" collapsed="false">
      <c r="A1013" s="35" t="n">
        <v>10409</v>
      </c>
      <c r="B1013" s="52" t="s">
        <v>2274</v>
      </c>
      <c r="C1013" s="37"/>
      <c r="D1013" s="52" t="s">
        <v>2275</v>
      </c>
      <c r="E1013" s="52" t="s">
        <v>2276</v>
      </c>
      <c r="F1013" s="96" t="n">
        <v>16.256</v>
      </c>
      <c r="G1013" s="103" t="s">
        <v>2277</v>
      </c>
      <c r="H1013" s="37" t="s">
        <v>1086</v>
      </c>
      <c r="I1013" s="141" t="n">
        <v>0.765</v>
      </c>
      <c r="J1013" s="37" t="s">
        <v>2278</v>
      </c>
      <c r="K1013" s="37"/>
      <c r="L1013" s="37"/>
      <c r="M1013" s="37"/>
      <c r="N1013" s="37" t="s">
        <v>321</v>
      </c>
      <c r="O1013" s="37" t="n">
        <v>103</v>
      </c>
      <c r="P1013" s="37" t="n">
        <v>12430</v>
      </c>
      <c r="Q1013" s="37" t="n">
        <v>5214</v>
      </c>
      <c r="R1013" s="30" t="n">
        <v>14</v>
      </c>
      <c r="S1013" s="33" t="n">
        <v>1309</v>
      </c>
      <c r="T1013" s="34"/>
      <c r="U1013" s="34"/>
      <c r="V1013" s="28" t="n">
        <v>1604</v>
      </c>
    </row>
    <row r="1014" s="28" customFormat="true" ht="17.25" hidden="true" customHeight="true" outlineLevel="0" collapsed="false">
      <c r="A1014" s="35" t="n">
        <v>11012</v>
      </c>
      <c r="B1014" s="52" t="s">
        <v>2279</v>
      </c>
      <c r="C1014" s="37"/>
      <c r="D1014" s="299" t="s">
        <v>2280</v>
      </c>
      <c r="E1014" s="299" t="s">
        <v>2281</v>
      </c>
      <c r="F1014" s="30" t="n">
        <v>22.179</v>
      </c>
      <c r="G1014" s="77" t="s">
        <v>2282</v>
      </c>
      <c r="H1014" s="37" t="s">
        <v>28</v>
      </c>
      <c r="I1014" s="141" t="n">
        <v>53.2</v>
      </c>
      <c r="J1014" s="37" t="s">
        <v>2283</v>
      </c>
      <c r="K1014" s="37"/>
      <c r="L1014" s="37"/>
      <c r="M1014" s="37"/>
      <c r="N1014" s="37" t="s">
        <v>319</v>
      </c>
      <c r="O1014" s="37" t="n">
        <v>110</v>
      </c>
      <c r="P1014" s="37" t="s">
        <v>31</v>
      </c>
      <c r="Q1014" s="37"/>
      <c r="R1014" s="30" t="n">
        <v>14</v>
      </c>
      <c r="S1014" s="33" t="n">
        <v>1295.01</v>
      </c>
      <c r="T1014" s="34"/>
      <c r="U1014" s="34"/>
      <c r="V1014" s="28" t="n">
        <v>1587</v>
      </c>
    </row>
    <row r="1015" s="282" customFormat="true" ht="21" hidden="true" customHeight="true" outlineLevel="0" collapsed="false">
      <c r="A1015" s="35" t="n">
        <v>10912</v>
      </c>
      <c r="B1015" s="177" t="s">
        <v>2284</v>
      </c>
      <c r="C1015" s="37"/>
      <c r="D1015" s="96" t="s">
        <v>2285</v>
      </c>
      <c r="E1015" s="96" t="s">
        <v>2286</v>
      </c>
      <c r="F1015" s="96" t="n">
        <v>15.778</v>
      </c>
      <c r="G1015" s="32" t="s">
        <v>2287</v>
      </c>
      <c r="H1015" s="37" t="s">
        <v>28</v>
      </c>
      <c r="I1015" s="141" t="n">
        <v>88.9</v>
      </c>
      <c r="J1015" s="105" t="s">
        <v>2288</v>
      </c>
      <c r="K1015" s="105"/>
      <c r="L1015" s="37"/>
      <c r="M1015" s="37"/>
      <c r="N1015" s="37" t="s">
        <v>2242</v>
      </c>
      <c r="O1015" s="37" t="n">
        <v>108</v>
      </c>
      <c r="P1015" s="37" t="n">
        <v>11934</v>
      </c>
      <c r="Q1015" s="37" t="n">
        <v>4547</v>
      </c>
      <c r="R1015" s="30" t="n">
        <v>14</v>
      </c>
      <c r="S1015" s="33" t="n">
        <v>1300</v>
      </c>
      <c r="T1015" s="34"/>
      <c r="U1015" s="30"/>
      <c r="V1015" s="28" t="n">
        <v>1592</v>
      </c>
      <c r="W1015" s="28"/>
      <c r="X1015" s="28"/>
      <c r="Y1015" s="28"/>
    </row>
    <row r="1016" s="282" customFormat="true" ht="10.5" hidden="true" customHeight="true" outlineLevel="0" collapsed="false">
      <c r="A1016" s="35" t="n">
        <v>10971</v>
      </c>
      <c r="B1016" s="37" t="s">
        <v>2289</v>
      </c>
      <c r="C1016" s="37"/>
      <c r="D1016" s="52" t="n">
        <v>0.627</v>
      </c>
      <c r="E1016" s="96" t="n">
        <v>2.92</v>
      </c>
      <c r="F1016" s="31" t="n">
        <v>2.293</v>
      </c>
      <c r="G1016" s="109" t="s">
        <v>2290</v>
      </c>
      <c r="H1016" s="37" t="s">
        <v>28</v>
      </c>
      <c r="I1016" s="141" t="n">
        <v>1.8</v>
      </c>
      <c r="J1016" s="37" t="s">
        <v>2291</v>
      </c>
      <c r="K1016" s="37"/>
      <c r="L1016" s="37"/>
      <c r="M1016" s="37"/>
      <c r="N1016" s="37" t="s">
        <v>2242</v>
      </c>
      <c r="O1016" s="37" t="n">
        <v>108</v>
      </c>
      <c r="P1016" s="37" t="s">
        <v>191</v>
      </c>
      <c r="Q1016" s="37"/>
      <c r="R1016" s="30" t="n">
        <v>14</v>
      </c>
      <c r="S1016" s="33" t="n">
        <v>1303.01</v>
      </c>
      <c r="T1016" s="34"/>
      <c r="U1016" s="30"/>
      <c r="V1016" s="28" t="n">
        <v>1596</v>
      </c>
      <c r="W1016" s="28"/>
      <c r="X1016" s="28"/>
      <c r="Y1016" s="28"/>
    </row>
    <row r="1017" s="282" customFormat="true" ht="10.5" hidden="true" customHeight="true" outlineLevel="0" collapsed="false">
      <c r="A1017" s="35" t="n">
        <v>10927</v>
      </c>
      <c r="B1017" s="37" t="s">
        <v>2289</v>
      </c>
      <c r="C1017" s="37"/>
      <c r="D1017" s="31" t="n">
        <v>2.92</v>
      </c>
      <c r="E1017" s="31" t="n">
        <v>6.4</v>
      </c>
      <c r="F1017" s="31" t="n">
        <v>3.48</v>
      </c>
      <c r="G1017" s="147" t="s">
        <v>2292</v>
      </c>
      <c r="H1017" s="37" t="s">
        <v>28</v>
      </c>
      <c r="I1017" s="141" t="n">
        <v>6.2</v>
      </c>
      <c r="J1017" s="37" t="s">
        <v>2293</v>
      </c>
      <c r="K1017" s="37"/>
      <c r="L1017" s="37"/>
      <c r="M1017" s="37"/>
      <c r="N1017" s="37" t="s">
        <v>2242</v>
      </c>
      <c r="O1017" s="37" t="n">
        <v>108</v>
      </c>
      <c r="P1017" s="37" t="n">
        <v>14254</v>
      </c>
      <c r="Q1017" s="37" t="n">
        <v>7974</v>
      </c>
      <c r="R1017" s="30" t="n">
        <v>14</v>
      </c>
      <c r="S1017" s="33" t="n">
        <v>1304</v>
      </c>
      <c r="T1017" s="34"/>
      <c r="U1017" s="30"/>
      <c r="V1017" s="28" t="n">
        <v>1597</v>
      </c>
      <c r="W1017" s="28"/>
      <c r="X1017" s="28"/>
      <c r="Y1017" s="28"/>
    </row>
    <row r="1018" s="282" customFormat="true" ht="10.5" hidden="true" customHeight="true" outlineLevel="0" collapsed="false">
      <c r="A1018" s="35" t="n">
        <v>10932</v>
      </c>
      <c r="B1018" s="37" t="s">
        <v>2289</v>
      </c>
      <c r="C1018" s="37"/>
      <c r="D1018" s="31" t="n">
        <v>6.4</v>
      </c>
      <c r="E1018" s="96" t="n">
        <v>8.773</v>
      </c>
      <c r="F1018" s="31" t="n">
        <v>2.373</v>
      </c>
      <c r="G1018" s="147" t="s">
        <v>2294</v>
      </c>
      <c r="H1018" s="37" t="s">
        <v>28</v>
      </c>
      <c r="I1018" s="141" t="n">
        <v>6.9</v>
      </c>
      <c r="J1018" s="37" t="s">
        <v>2293</v>
      </c>
      <c r="K1018" s="37"/>
      <c r="L1018" s="37"/>
      <c r="M1018" s="37"/>
      <c r="N1018" s="37" t="s">
        <v>2242</v>
      </c>
      <c r="O1018" s="37" t="n">
        <v>108</v>
      </c>
      <c r="P1018" s="37" t="n">
        <v>12985</v>
      </c>
      <c r="Q1018" s="37" t="n">
        <v>7093</v>
      </c>
      <c r="R1018" s="30" t="n">
        <v>14</v>
      </c>
      <c r="S1018" s="33" t="n">
        <v>1305</v>
      </c>
      <c r="T1018" s="34"/>
      <c r="U1018" s="30"/>
      <c r="V1018" s="28" t="n">
        <v>1598</v>
      </c>
      <c r="W1018" s="28"/>
      <c r="X1018" s="28"/>
      <c r="Y1018" s="28"/>
    </row>
    <row r="1019" s="282" customFormat="true" ht="10.5" hidden="true" customHeight="true" outlineLevel="0" collapsed="false">
      <c r="A1019" s="35" t="n">
        <v>10619</v>
      </c>
      <c r="B1019" s="177" t="s">
        <v>2295</v>
      </c>
      <c r="C1019" s="37"/>
      <c r="D1019" s="52" t="n">
        <v>2.678</v>
      </c>
      <c r="E1019" s="52" t="n">
        <v>4.022</v>
      </c>
      <c r="F1019" s="96" t="n">
        <v>1.344</v>
      </c>
      <c r="G1019" s="160" t="s">
        <v>2296</v>
      </c>
      <c r="H1019" s="37" t="s">
        <v>117</v>
      </c>
      <c r="I1019" s="141" t="n">
        <v>3.1</v>
      </c>
      <c r="J1019" s="37" t="s">
        <v>2297</v>
      </c>
      <c r="K1019" s="37"/>
      <c r="L1019" s="37"/>
      <c r="M1019" s="37"/>
      <c r="N1019" s="37" t="s">
        <v>1230</v>
      </c>
      <c r="O1019" s="37" t="n">
        <v>104</v>
      </c>
      <c r="P1019" s="37" t="s">
        <v>31</v>
      </c>
      <c r="Q1019" s="37"/>
      <c r="R1019" s="30" t="n">
        <v>14</v>
      </c>
      <c r="S1019" s="33" t="n">
        <v>1312.01</v>
      </c>
      <c r="T1019" s="34"/>
      <c r="U1019" s="30"/>
      <c r="V1019" s="28" t="n">
        <v>1612</v>
      </c>
      <c r="W1019" s="126"/>
      <c r="X1019" s="126"/>
      <c r="Y1019" s="126"/>
    </row>
    <row r="1020" s="379" customFormat="true" ht="10.5" hidden="true" customHeight="true" outlineLevel="0" collapsed="false">
      <c r="A1020" s="37" t="n">
        <v>10913</v>
      </c>
      <c r="B1020" s="35" t="s">
        <v>2298</v>
      </c>
      <c r="C1020" s="37"/>
      <c r="D1020" s="96" t="n">
        <v>1.598</v>
      </c>
      <c r="E1020" s="96" t="n">
        <v>8.798</v>
      </c>
      <c r="F1020" s="31" t="n">
        <v>7.2</v>
      </c>
      <c r="G1020" s="378" t="s">
        <v>2299</v>
      </c>
      <c r="H1020" s="37" t="s">
        <v>117</v>
      </c>
      <c r="I1020" s="181" t="n">
        <v>1.4</v>
      </c>
      <c r="J1020" s="37" t="s">
        <v>2300</v>
      </c>
      <c r="K1020" s="37"/>
      <c r="L1020" s="37"/>
      <c r="M1020" s="37"/>
      <c r="N1020" s="37" t="s">
        <v>2242</v>
      </c>
      <c r="O1020" s="37" t="n">
        <v>108</v>
      </c>
      <c r="P1020" s="37" t="n">
        <v>17492</v>
      </c>
      <c r="Q1020" s="37" t="n">
        <v>7568</v>
      </c>
      <c r="R1020" s="30" t="n">
        <v>14</v>
      </c>
      <c r="S1020" s="33" t="n">
        <v>1301</v>
      </c>
      <c r="T1020" s="34"/>
      <c r="U1020" s="30"/>
      <c r="V1020" s="28" t="n">
        <v>1593</v>
      </c>
      <c r="W1020" s="28"/>
      <c r="X1020" s="28"/>
      <c r="Y1020" s="28"/>
    </row>
    <row r="1021" s="379" customFormat="true" ht="10.5" hidden="true" customHeight="true" outlineLevel="0" collapsed="false">
      <c r="A1021" s="37" t="n">
        <v>10914</v>
      </c>
      <c r="B1021" s="35" t="s">
        <v>2298</v>
      </c>
      <c r="C1021" s="37"/>
      <c r="D1021" s="31" t="n">
        <v>8.798</v>
      </c>
      <c r="E1021" s="30" t="n">
        <v>13.714</v>
      </c>
      <c r="F1021" s="31" t="n">
        <v>4.916</v>
      </c>
      <c r="G1021" s="378" t="s">
        <v>2301</v>
      </c>
      <c r="H1021" s="37" t="s">
        <v>117</v>
      </c>
      <c r="I1021" s="141" t="n">
        <v>13.7</v>
      </c>
      <c r="J1021" s="37" t="s">
        <v>2300</v>
      </c>
      <c r="K1021" s="37"/>
      <c r="L1021" s="37"/>
      <c r="M1021" s="37"/>
      <c r="N1021" s="37" t="s">
        <v>2242</v>
      </c>
      <c r="O1021" s="37" t="n">
        <v>108</v>
      </c>
      <c r="P1021" s="37" t="n">
        <v>16303</v>
      </c>
      <c r="Q1021" s="37" t="n">
        <v>7519</v>
      </c>
      <c r="R1021" s="30" t="n">
        <v>14</v>
      </c>
      <c r="S1021" s="33" t="n">
        <v>1302</v>
      </c>
      <c r="T1021" s="34"/>
      <c r="U1021" s="30"/>
      <c r="V1021" s="28" t="n">
        <v>1594</v>
      </c>
      <c r="W1021" s="28"/>
      <c r="X1021" s="28"/>
      <c r="Y1021" s="28"/>
    </row>
    <row r="1022" s="379" customFormat="true" ht="31.5" hidden="true" customHeight="true" outlineLevel="0" collapsed="false">
      <c r="A1022" s="37" t="n">
        <v>10926</v>
      </c>
      <c r="B1022" s="176" t="s">
        <v>2302</v>
      </c>
      <c r="C1022" s="37"/>
      <c r="D1022" s="52" t="s">
        <v>2303</v>
      </c>
      <c r="E1022" s="52" t="s">
        <v>2304</v>
      </c>
      <c r="F1022" s="31" t="n">
        <v>2.965</v>
      </c>
      <c r="G1022" s="109" t="s">
        <v>2305</v>
      </c>
      <c r="H1022" s="37" t="s">
        <v>28</v>
      </c>
      <c r="I1022" s="181" t="n">
        <v>118.5</v>
      </c>
      <c r="J1022" s="37" t="s">
        <v>2306</v>
      </c>
      <c r="K1022" s="37"/>
      <c r="L1022" s="37"/>
      <c r="M1022" s="37"/>
      <c r="N1022" s="37" t="s">
        <v>2242</v>
      </c>
      <c r="O1022" s="37" t="n">
        <v>108</v>
      </c>
      <c r="P1022" s="37" t="n">
        <v>20427</v>
      </c>
      <c r="Q1022" s="37" t="n">
        <v>8558</v>
      </c>
      <c r="R1022" s="30" t="n">
        <v>14</v>
      </c>
      <c r="S1022" s="33" t="n">
        <v>1303</v>
      </c>
      <c r="T1022" s="34"/>
      <c r="U1022" s="30"/>
      <c r="V1022" s="28" t="n">
        <v>1595</v>
      </c>
      <c r="W1022" s="28"/>
      <c r="X1022" s="28"/>
      <c r="Y1022" s="28"/>
    </row>
    <row r="1023" s="379" customFormat="true" ht="10.5" hidden="true" customHeight="true" outlineLevel="0" collapsed="false">
      <c r="A1023" s="37" t="n">
        <v>51201</v>
      </c>
      <c r="B1023" s="361" t="s">
        <v>2307</v>
      </c>
      <c r="C1023" s="37"/>
      <c r="D1023" s="31" t="n">
        <v>0</v>
      </c>
      <c r="E1023" s="31" t="n">
        <v>15.881</v>
      </c>
      <c r="F1023" s="31" t="n">
        <v>15.881</v>
      </c>
      <c r="G1023" s="50" t="s">
        <v>2308</v>
      </c>
      <c r="H1023" s="37" t="s">
        <v>45</v>
      </c>
      <c r="I1023" s="51" t="n">
        <v>12.7</v>
      </c>
      <c r="J1023" s="105" t="s">
        <v>2072</v>
      </c>
      <c r="K1023" s="105"/>
      <c r="L1023" s="37"/>
      <c r="M1023" s="37"/>
      <c r="N1023" s="37" t="s">
        <v>340</v>
      </c>
      <c r="O1023" s="37" t="n">
        <v>1504</v>
      </c>
      <c r="P1023" s="37" t="n">
        <v>5769</v>
      </c>
      <c r="Q1023" s="37" t="n">
        <v>253</v>
      </c>
      <c r="R1023" s="37" t="n">
        <v>28</v>
      </c>
      <c r="S1023" s="33" t="n">
        <v>1319</v>
      </c>
      <c r="T1023" s="104"/>
      <c r="U1023" s="30"/>
      <c r="V1023" s="28" t="n">
        <v>1619</v>
      </c>
      <c r="W1023" s="28"/>
      <c r="X1023" s="28"/>
      <c r="Y1023" s="28"/>
    </row>
    <row r="1024" s="379" customFormat="true" ht="10.5" hidden="true" customHeight="true" outlineLevel="0" collapsed="false">
      <c r="A1024" s="37" t="n">
        <v>51210</v>
      </c>
      <c r="B1024" s="361" t="s">
        <v>2307</v>
      </c>
      <c r="C1024" s="37"/>
      <c r="D1024" s="31" t="n">
        <v>15.881</v>
      </c>
      <c r="E1024" s="31" t="n">
        <v>17.14</v>
      </c>
      <c r="F1024" s="31" t="n">
        <v>1.259</v>
      </c>
      <c r="G1024" s="50" t="s">
        <v>2309</v>
      </c>
      <c r="H1024" s="37" t="s">
        <v>117</v>
      </c>
      <c r="I1024" s="51" t="n">
        <v>16.35</v>
      </c>
      <c r="J1024" s="105" t="s">
        <v>2310</v>
      </c>
      <c r="K1024" s="105"/>
      <c r="L1024" s="37"/>
      <c r="M1024" s="37"/>
      <c r="N1024" s="37" t="s">
        <v>340</v>
      </c>
      <c r="O1024" s="37" t="n">
        <v>1504</v>
      </c>
      <c r="P1024" s="37" t="n">
        <v>21274</v>
      </c>
      <c r="Q1024" s="37" t="n">
        <v>703</v>
      </c>
      <c r="R1024" s="37" t="n">
        <v>28</v>
      </c>
      <c r="S1024" s="33" t="n">
        <v>1320</v>
      </c>
      <c r="T1024" s="104"/>
      <c r="U1024" s="30"/>
      <c r="V1024" s="28" t="n">
        <v>1620</v>
      </c>
      <c r="W1024" s="28"/>
      <c r="X1024" s="28"/>
      <c r="Y1024" s="28"/>
    </row>
    <row r="1025" s="379" customFormat="true" ht="10.5" hidden="true" customHeight="true" outlineLevel="0" collapsed="false">
      <c r="A1025" s="37" t="n">
        <v>51202</v>
      </c>
      <c r="B1025" s="361" t="s">
        <v>2307</v>
      </c>
      <c r="C1025" s="37"/>
      <c r="D1025" s="31" t="n">
        <v>17.14</v>
      </c>
      <c r="E1025" s="31" t="n">
        <v>20.88</v>
      </c>
      <c r="F1025" s="31" t="n">
        <v>3.74</v>
      </c>
      <c r="G1025" s="50" t="s">
        <v>2311</v>
      </c>
      <c r="H1025" s="37" t="s">
        <v>28</v>
      </c>
      <c r="I1025" s="51" t="n">
        <v>18.8</v>
      </c>
      <c r="J1025" s="105" t="s">
        <v>2312</v>
      </c>
      <c r="K1025" s="105"/>
      <c r="L1025" s="37"/>
      <c r="M1025" s="37"/>
      <c r="N1025" s="37" t="s">
        <v>340</v>
      </c>
      <c r="O1025" s="37" t="n">
        <v>1504</v>
      </c>
      <c r="P1025" s="37" t="n">
        <v>8224</v>
      </c>
      <c r="Q1025" s="37" t="n">
        <v>724</v>
      </c>
      <c r="R1025" s="37" t="n">
        <v>28</v>
      </c>
      <c r="S1025" s="33" t="n">
        <v>1321</v>
      </c>
      <c r="T1025" s="104"/>
      <c r="U1025" s="30"/>
      <c r="V1025" s="28" t="n">
        <v>1621</v>
      </c>
      <c r="W1025" s="28"/>
      <c r="X1025" s="28"/>
      <c r="Y1025" s="28"/>
    </row>
    <row r="1026" s="126" customFormat="true" ht="10.5" hidden="true" customHeight="true" outlineLevel="0" collapsed="false">
      <c r="A1026" s="35" t="n">
        <v>51203</v>
      </c>
      <c r="B1026" s="180" t="s">
        <v>2307</v>
      </c>
      <c r="C1026" s="37"/>
      <c r="D1026" s="31" t="n">
        <v>20.88</v>
      </c>
      <c r="E1026" s="31" t="n">
        <v>39.755</v>
      </c>
      <c r="F1026" s="31" t="n">
        <v>18.875</v>
      </c>
      <c r="G1026" s="50" t="s">
        <v>2313</v>
      </c>
      <c r="H1026" s="37" t="s">
        <v>48</v>
      </c>
      <c r="I1026" s="51" t="n">
        <v>23.1</v>
      </c>
      <c r="J1026" s="52" t="s">
        <v>2314</v>
      </c>
      <c r="K1026" s="52"/>
      <c r="L1026" s="37"/>
      <c r="M1026" s="37"/>
      <c r="N1026" s="37" t="s">
        <v>340</v>
      </c>
      <c r="O1026" s="37" t="n">
        <v>1504</v>
      </c>
      <c r="P1026" s="37" t="n">
        <v>4776</v>
      </c>
      <c r="Q1026" s="37" t="n">
        <v>474</v>
      </c>
      <c r="R1026" s="37" t="n">
        <v>28</v>
      </c>
      <c r="S1026" s="33" t="n">
        <v>1322</v>
      </c>
      <c r="T1026" s="104"/>
      <c r="U1026" s="34"/>
      <c r="V1026" s="28" t="n">
        <v>1622</v>
      </c>
      <c r="W1026" s="28"/>
      <c r="X1026" s="28"/>
      <c r="Y1026" s="28"/>
    </row>
    <row r="1027" s="126" customFormat="true" ht="10.5" hidden="true" customHeight="true" outlineLevel="0" collapsed="false">
      <c r="A1027" s="35" t="n">
        <v>51205</v>
      </c>
      <c r="B1027" s="180" t="s">
        <v>2307</v>
      </c>
      <c r="C1027" s="37"/>
      <c r="D1027" s="31" t="n">
        <v>39.755</v>
      </c>
      <c r="E1027" s="31" t="n">
        <v>41.023</v>
      </c>
      <c r="F1027" s="31" t="n">
        <v>1.268</v>
      </c>
      <c r="G1027" s="50" t="s">
        <v>2315</v>
      </c>
      <c r="H1027" s="37" t="s">
        <v>117</v>
      </c>
      <c r="I1027" s="51" t="n">
        <v>39.9</v>
      </c>
      <c r="J1027" s="105" t="s">
        <v>2316</v>
      </c>
      <c r="K1027" s="105"/>
      <c r="L1027" s="37"/>
      <c r="M1027" s="37"/>
      <c r="N1027" s="37" t="s">
        <v>340</v>
      </c>
      <c r="O1027" s="37" t="n">
        <v>1504</v>
      </c>
      <c r="P1027" s="37" t="n">
        <v>12826</v>
      </c>
      <c r="Q1027" s="37" t="n">
        <v>805</v>
      </c>
      <c r="R1027" s="37" t="n">
        <v>28</v>
      </c>
      <c r="S1027" s="33" t="n">
        <v>1323</v>
      </c>
      <c r="T1027" s="104"/>
      <c r="U1027" s="34"/>
      <c r="V1027" s="28" t="n">
        <v>1623</v>
      </c>
      <c r="W1027" s="28"/>
      <c r="X1027" s="28"/>
      <c r="Y1027" s="28"/>
    </row>
    <row r="1028" s="126" customFormat="true" ht="10.5" hidden="true" customHeight="true" outlineLevel="0" collapsed="false">
      <c r="A1028" s="35" t="n">
        <v>51209</v>
      </c>
      <c r="B1028" s="180" t="s">
        <v>2307</v>
      </c>
      <c r="C1028" s="37"/>
      <c r="D1028" s="31" t="n">
        <v>41.023</v>
      </c>
      <c r="E1028" s="31" t="n">
        <v>61.964</v>
      </c>
      <c r="F1028" s="31" t="n">
        <v>20.941</v>
      </c>
      <c r="G1028" s="50" t="s">
        <v>2317</v>
      </c>
      <c r="H1028" s="37" t="s">
        <v>48</v>
      </c>
      <c r="I1028" s="51" t="n">
        <v>57.817</v>
      </c>
      <c r="J1028" s="105" t="s">
        <v>2318</v>
      </c>
      <c r="K1028" s="105"/>
      <c r="L1028" s="37"/>
      <c r="M1028" s="37"/>
      <c r="N1028" s="37" t="s">
        <v>340</v>
      </c>
      <c r="O1028" s="37" t="n">
        <v>1504</v>
      </c>
      <c r="P1028" s="37" t="n">
        <v>5172</v>
      </c>
      <c r="Q1028" s="37" t="n">
        <v>451</v>
      </c>
      <c r="R1028" s="37" t="n">
        <v>28</v>
      </c>
      <c r="S1028" s="33" t="n">
        <v>1324</v>
      </c>
      <c r="T1028" s="104"/>
      <c r="U1028" s="34"/>
      <c r="V1028" s="28" t="n">
        <v>1624</v>
      </c>
      <c r="W1028" s="28"/>
      <c r="X1028" s="28"/>
      <c r="Y1028" s="28"/>
    </row>
    <row r="1029" s="126" customFormat="true" ht="10.5" hidden="true" customHeight="true" outlineLevel="0" collapsed="false">
      <c r="A1029" s="162" t="n">
        <v>51216</v>
      </c>
      <c r="B1029" s="177" t="s">
        <v>2307</v>
      </c>
      <c r="C1029" s="37"/>
      <c r="D1029" s="30" t="n">
        <v>61.964</v>
      </c>
      <c r="E1029" s="30" t="n">
        <v>62.283</v>
      </c>
      <c r="F1029" s="96" t="n">
        <v>0.319000000000003</v>
      </c>
      <c r="G1029" s="77" t="s">
        <v>2319</v>
      </c>
      <c r="H1029" s="37" t="s">
        <v>99</v>
      </c>
      <c r="I1029" s="51" t="n">
        <v>62.1</v>
      </c>
      <c r="J1029" s="105" t="s">
        <v>2320</v>
      </c>
      <c r="K1029" s="105"/>
      <c r="L1029" s="37"/>
      <c r="M1029" s="37"/>
      <c r="N1029" s="37" t="s">
        <v>340</v>
      </c>
      <c r="O1029" s="37" t="n">
        <v>1504</v>
      </c>
      <c r="P1029" s="37" t="s">
        <v>191</v>
      </c>
      <c r="Q1029" s="37"/>
      <c r="R1029" s="37" t="n">
        <v>28</v>
      </c>
      <c r="S1029" s="33" t="n">
        <v>1324.01</v>
      </c>
      <c r="T1029" s="104"/>
      <c r="U1029" s="34"/>
      <c r="V1029" s="28" t="n">
        <v>1625</v>
      </c>
      <c r="W1029" s="28"/>
      <c r="X1029" s="28"/>
      <c r="Y1029" s="28"/>
    </row>
    <row r="1030" s="126" customFormat="true" ht="10.5" hidden="true" customHeight="true" outlineLevel="0" collapsed="false">
      <c r="A1030" s="162" t="n">
        <v>51211</v>
      </c>
      <c r="B1030" s="177" t="s">
        <v>2307</v>
      </c>
      <c r="C1030" s="37"/>
      <c r="D1030" s="30" t="n">
        <v>62.283</v>
      </c>
      <c r="E1030" s="30" t="n">
        <v>62.956</v>
      </c>
      <c r="F1030" s="96" t="n">
        <v>0.673000000000002</v>
      </c>
      <c r="G1030" s="77" t="s">
        <v>2321</v>
      </c>
      <c r="H1030" s="37" t="s">
        <v>117</v>
      </c>
      <c r="I1030" s="51" t="n">
        <v>62.4</v>
      </c>
      <c r="J1030" s="105" t="s">
        <v>2320</v>
      </c>
      <c r="K1030" s="105"/>
      <c r="L1030" s="37" t="s">
        <v>56</v>
      </c>
      <c r="M1030" s="37"/>
      <c r="N1030" s="37" t="s">
        <v>340</v>
      </c>
      <c r="O1030" s="37" t="n">
        <v>1504</v>
      </c>
      <c r="P1030" s="37" t="n">
        <v>13407</v>
      </c>
      <c r="Q1030" s="37" t="n">
        <v>858</v>
      </c>
      <c r="R1030" s="37" t="n">
        <v>28</v>
      </c>
      <c r="S1030" s="33" t="n">
        <v>1325</v>
      </c>
      <c r="T1030" s="104"/>
      <c r="U1030" s="34"/>
      <c r="V1030" s="28" t="n">
        <v>1626</v>
      </c>
      <c r="W1030" s="28"/>
      <c r="X1030" s="28"/>
      <c r="Y1030" s="28"/>
    </row>
    <row r="1031" s="126" customFormat="true" ht="10.5" hidden="true" customHeight="true" outlineLevel="0" collapsed="false">
      <c r="A1031" s="162" t="n">
        <v>51217</v>
      </c>
      <c r="B1031" s="177" t="s">
        <v>2307</v>
      </c>
      <c r="C1031" s="37"/>
      <c r="D1031" s="96" t="n">
        <v>81.433</v>
      </c>
      <c r="E1031" s="96" t="n">
        <v>83.184</v>
      </c>
      <c r="F1031" s="96" t="n">
        <v>1.75099999999999</v>
      </c>
      <c r="G1031" s="77" t="s">
        <v>2322</v>
      </c>
      <c r="H1031" s="37" t="s">
        <v>117</v>
      </c>
      <c r="I1031" s="51" t="n">
        <v>81.4</v>
      </c>
      <c r="J1031" s="105" t="s">
        <v>2323</v>
      </c>
      <c r="K1031" s="105"/>
      <c r="L1031" s="37"/>
      <c r="M1031" s="37"/>
      <c r="N1031" s="37" t="s">
        <v>340</v>
      </c>
      <c r="O1031" s="37" t="n">
        <v>1504</v>
      </c>
      <c r="P1031" s="37" t="s">
        <v>191</v>
      </c>
      <c r="Q1031" s="37"/>
      <c r="R1031" s="37" t="n">
        <v>28</v>
      </c>
      <c r="S1031" s="33" t="n">
        <v>1326.01</v>
      </c>
      <c r="T1031" s="104"/>
      <c r="U1031" s="34"/>
      <c r="V1031" s="28" t="n">
        <v>1628</v>
      </c>
      <c r="W1031" s="28"/>
      <c r="X1031" s="28"/>
      <c r="Y1031" s="28"/>
    </row>
    <row r="1032" s="126" customFormat="true" ht="31.5" hidden="true" customHeight="true" outlineLevel="0" collapsed="false">
      <c r="A1032" s="162" t="n">
        <v>51206</v>
      </c>
      <c r="B1032" s="177" t="s">
        <v>2324</v>
      </c>
      <c r="C1032" s="37"/>
      <c r="D1032" s="96" t="s">
        <v>2325</v>
      </c>
      <c r="E1032" s="96" t="s">
        <v>2326</v>
      </c>
      <c r="F1032" s="96" t="n">
        <v>18.331</v>
      </c>
      <c r="G1032" s="77" t="s">
        <v>2327</v>
      </c>
      <c r="H1032" s="37" t="s">
        <v>28</v>
      </c>
      <c r="I1032" s="51" t="n">
        <v>2.1</v>
      </c>
      <c r="J1032" s="105" t="s">
        <v>2328</v>
      </c>
      <c r="K1032" s="105"/>
      <c r="L1032" s="37"/>
      <c r="M1032" s="37"/>
      <c r="N1032" s="37" t="s">
        <v>340</v>
      </c>
      <c r="O1032" s="37" t="n">
        <v>1504</v>
      </c>
      <c r="P1032" s="37" t="n">
        <v>9148</v>
      </c>
      <c r="Q1032" s="37" t="n">
        <v>687</v>
      </c>
      <c r="R1032" s="37" t="n">
        <v>28</v>
      </c>
      <c r="S1032" s="33" t="n">
        <v>1326</v>
      </c>
      <c r="T1032" s="104"/>
      <c r="U1032" s="34"/>
      <c r="V1032" s="28" t="n">
        <v>1627</v>
      </c>
      <c r="W1032" s="28"/>
      <c r="X1032" s="28"/>
      <c r="Y1032" s="28"/>
    </row>
    <row r="1033" s="126" customFormat="true" ht="10.5" hidden="true" customHeight="true" outlineLevel="0" collapsed="false">
      <c r="A1033" s="35" t="n">
        <v>40519</v>
      </c>
      <c r="B1033" s="180" t="s">
        <v>2329</v>
      </c>
      <c r="C1033" s="37"/>
      <c r="D1033" s="31" t="n">
        <v>10.969</v>
      </c>
      <c r="E1033" s="31" t="n">
        <v>15.507</v>
      </c>
      <c r="F1033" s="31" t="n">
        <v>4.538</v>
      </c>
      <c r="G1033" s="109" t="s">
        <v>2330</v>
      </c>
      <c r="H1033" s="37" t="s">
        <v>117</v>
      </c>
      <c r="I1033" s="51" t="n">
        <v>14.1</v>
      </c>
      <c r="J1033" s="37" t="s">
        <v>2331</v>
      </c>
      <c r="K1033" s="37"/>
      <c r="L1033" s="37"/>
      <c r="M1033" s="37"/>
      <c r="N1033" s="37" t="s">
        <v>511</v>
      </c>
      <c r="O1033" s="37" t="n">
        <v>404</v>
      </c>
      <c r="P1033" s="37" t="n">
        <v>18587</v>
      </c>
      <c r="Q1033" s="37" t="n">
        <v>1101</v>
      </c>
      <c r="R1033" s="30" t="n">
        <v>24</v>
      </c>
      <c r="S1033" s="33" t="n">
        <v>1330</v>
      </c>
      <c r="T1033" s="34"/>
      <c r="U1033" s="34"/>
      <c r="V1033" s="28" t="n">
        <v>1641</v>
      </c>
      <c r="W1033" s="28"/>
      <c r="X1033" s="28"/>
      <c r="Y1033" s="28"/>
    </row>
    <row r="1034" s="126" customFormat="true" ht="10.5" hidden="true" customHeight="true" outlineLevel="0" collapsed="false">
      <c r="A1034" s="35" t="n">
        <v>40520</v>
      </c>
      <c r="B1034" s="180" t="s">
        <v>2329</v>
      </c>
      <c r="C1034" s="37"/>
      <c r="D1034" s="31" t="n">
        <v>15.507</v>
      </c>
      <c r="E1034" s="31" t="n">
        <v>19.012</v>
      </c>
      <c r="F1034" s="31" t="n">
        <v>3.505</v>
      </c>
      <c r="G1034" s="109" t="s">
        <v>2332</v>
      </c>
      <c r="H1034" s="37" t="s">
        <v>117</v>
      </c>
      <c r="I1034" s="51" t="n">
        <v>17.7</v>
      </c>
      <c r="J1034" s="37" t="s">
        <v>2333</v>
      </c>
      <c r="K1034" s="37"/>
      <c r="L1034" s="37"/>
      <c r="M1034" s="37"/>
      <c r="N1034" s="37" t="s">
        <v>511</v>
      </c>
      <c r="O1034" s="37" t="n">
        <v>404</v>
      </c>
      <c r="P1034" s="37" t="n">
        <v>15695</v>
      </c>
      <c r="Q1034" s="37" t="n">
        <v>1026</v>
      </c>
      <c r="R1034" s="30" t="n">
        <v>24</v>
      </c>
      <c r="S1034" s="33" t="n">
        <v>1331</v>
      </c>
      <c r="T1034" s="34"/>
      <c r="U1034" s="34"/>
      <c r="V1034" s="28" t="n">
        <v>1642</v>
      </c>
      <c r="W1034" s="28"/>
      <c r="X1034" s="28"/>
      <c r="Y1034" s="28"/>
    </row>
    <row r="1035" s="126" customFormat="true" ht="10.5" hidden="true" customHeight="true" outlineLevel="0" collapsed="false">
      <c r="A1035" s="35" t="n">
        <v>40525</v>
      </c>
      <c r="B1035" s="180" t="s">
        <v>2329</v>
      </c>
      <c r="C1035" s="37"/>
      <c r="D1035" s="31" t="n">
        <v>19.012</v>
      </c>
      <c r="E1035" s="31" t="n">
        <v>21.612</v>
      </c>
      <c r="F1035" s="31" t="n">
        <v>2.6</v>
      </c>
      <c r="G1035" s="109" t="s">
        <v>2334</v>
      </c>
      <c r="H1035" s="37" t="s">
        <v>28</v>
      </c>
      <c r="I1035" s="51" t="n">
        <v>21.4</v>
      </c>
      <c r="J1035" s="37" t="s">
        <v>2335</v>
      </c>
      <c r="K1035" s="37"/>
      <c r="L1035" s="37"/>
      <c r="M1035" s="37"/>
      <c r="N1035" s="37" t="s">
        <v>511</v>
      </c>
      <c r="O1035" s="37" t="n">
        <v>404</v>
      </c>
      <c r="P1035" s="37" t="n">
        <v>15138</v>
      </c>
      <c r="Q1035" s="37" t="n">
        <v>1301</v>
      </c>
      <c r="R1035" s="30" t="n">
        <v>24</v>
      </c>
      <c r="S1035" s="33" t="n">
        <v>1332</v>
      </c>
      <c r="T1035" s="34"/>
      <c r="U1035" s="34"/>
      <c r="V1035" s="28" t="n">
        <v>1643</v>
      </c>
      <c r="W1035" s="28"/>
      <c r="X1035" s="28"/>
      <c r="Y1035" s="28"/>
    </row>
    <row r="1036" s="126" customFormat="true" ht="10.5" hidden="true" customHeight="true" outlineLevel="0" collapsed="false">
      <c r="A1036" s="35" t="n">
        <v>20205</v>
      </c>
      <c r="B1036" s="180" t="s">
        <v>2329</v>
      </c>
      <c r="C1036" s="37"/>
      <c r="D1036" s="31" t="n">
        <v>21.612</v>
      </c>
      <c r="E1036" s="31" t="n">
        <v>24.326</v>
      </c>
      <c r="F1036" s="31" t="n">
        <v>2.714</v>
      </c>
      <c r="G1036" s="50" t="s">
        <v>2336</v>
      </c>
      <c r="H1036" s="37" t="s">
        <v>45</v>
      </c>
      <c r="I1036" s="51" t="n">
        <v>22.2</v>
      </c>
      <c r="J1036" s="37" t="s">
        <v>2337</v>
      </c>
      <c r="K1036" s="37"/>
      <c r="L1036" s="37"/>
      <c r="M1036" s="37"/>
      <c r="N1036" s="37" t="s">
        <v>1484</v>
      </c>
      <c r="O1036" s="37" t="n">
        <v>207</v>
      </c>
      <c r="P1036" s="37" t="n">
        <v>11757</v>
      </c>
      <c r="Q1036" s="37" t="n">
        <v>1463</v>
      </c>
      <c r="R1036" s="30" t="n">
        <v>12</v>
      </c>
      <c r="S1036" s="33" t="n">
        <v>1333</v>
      </c>
      <c r="T1036" s="34"/>
      <c r="U1036" s="34"/>
      <c r="V1036" s="28" t="n">
        <v>1644</v>
      </c>
      <c r="W1036" s="28"/>
      <c r="X1036" s="28"/>
      <c r="Y1036" s="28"/>
    </row>
    <row r="1037" s="126" customFormat="true" ht="10.5" hidden="true" customHeight="true" outlineLevel="0" collapsed="false">
      <c r="A1037" s="35" t="n">
        <v>20206</v>
      </c>
      <c r="B1037" s="180" t="s">
        <v>2329</v>
      </c>
      <c r="C1037" s="37"/>
      <c r="D1037" s="31" t="n">
        <v>24.326</v>
      </c>
      <c r="E1037" s="31" t="n">
        <v>28.864</v>
      </c>
      <c r="F1037" s="31" t="n">
        <v>4.538</v>
      </c>
      <c r="G1037" s="50" t="s">
        <v>2338</v>
      </c>
      <c r="H1037" s="37" t="s">
        <v>28</v>
      </c>
      <c r="I1037" s="51" t="n">
        <v>28.2</v>
      </c>
      <c r="J1037" s="37" t="s">
        <v>2339</v>
      </c>
      <c r="K1037" s="37"/>
      <c r="L1037" s="37"/>
      <c r="M1037" s="37"/>
      <c r="N1037" s="37" t="s">
        <v>1484</v>
      </c>
      <c r="O1037" s="37" t="n">
        <v>207</v>
      </c>
      <c r="P1037" s="37" t="n">
        <v>10690</v>
      </c>
      <c r="Q1037" s="37" t="n">
        <v>1058</v>
      </c>
      <c r="R1037" s="30" t="n">
        <v>12</v>
      </c>
      <c r="S1037" s="33" t="n">
        <v>1334</v>
      </c>
      <c r="T1037" s="34"/>
      <c r="U1037" s="34"/>
      <c r="V1037" s="28" t="n">
        <v>1645</v>
      </c>
      <c r="W1037" s="28"/>
      <c r="X1037" s="28"/>
      <c r="Y1037" s="28"/>
    </row>
    <row r="1038" s="126" customFormat="true" ht="10.5" hidden="true" customHeight="true" outlineLevel="0" collapsed="false">
      <c r="A1038" s="35" t="n">
        <v>20207</v>
      </c>
      <c r="B1038" s="180" t="s">
        <v>2329</v>
      </c>
      <c r="C1038" s="37"/>
      <c r="D1038" s="31" t="n">
        <v>28.864</v>
      </c>
      <c r="E1038" s="31" t="n">
        <v>32.991</v>
      </c>
      <c r="F1038" s="31" t="n">
        <v>4.127</v>
      </c>
      <c r="G1038" s="50" t="s">
        <v>2340</v>
      </c>
      <c r="H1038" s="37" t="s">
        <v>117</v>
      </c>
      <c r="I1038" s="30" t="n">
        <v>32.4</v>
      </c>
      <c r="J1038" s="37" t="s">
        <v>2341</v>
      </c>
      <c r="K1038" s="37"/>
      <c r="L1038" s="37"/>
      <c r="M1038" s="37"/>
      <c r="N1038" s="37" t="s">
        <v>1484</v>
      </c>
      <c r="O1038" s="37" t="n">
        <v>207</v>
      </c>
      <c r="P1038" s="37" t="n">
        <v>13167</v>
      </c>
      <c r="Q1038" s="37" t="n">
        <v>1021</v>
      </c>
      <c r="R1038" s="30" t="n">
        <v>12</v>
      </c>
      <c r="S1038" s="33" t="n">
        <v>1335</v>
      </c>
      <c r="T1038" s="34"/>
      <c r="U1038" s="34"/>
      <c r="V1038" s="28" t="n">
        <v>1646</v>
      </c>
      <c r="W1038" s="28"/>
      <c r="X1038" s="28"/>
      <c r="Y1038" s="28"/>
    </row>
    <row r="1039" s="126" customFormat="true" ht="10.5" hidden="true" customHeight="true" outlineLevel="0" collapsed="false">
      <c r="A1039" s="35" t="n">
        <v>20208</v>
      </c>
      <c r="B1039" s="180" t="s">
        <v>2329</v>
      </c>
      <c r="C1039" s="37"/>
      <c r="D1039" s="31" t="n">
        <v>32.991</v>
      </c>
      <c r="E1039" s="31" t="n">
        <v>43.274</v>
      </c>
      <c r="F1039" s="31" t="n">
        <v>10.283</v>
      </c>
      <c r="G1039" s="50" t="s">
        <v>2342</v>
      </c>
      <c r="H1039" s="37" t="s">
        <v>28</v>
      </c>
      <c r="I1039" s="51" t="n">
        <v>39.6</v>
      </c>
      <c r="J1039" s="37" t="s">
        <v>2343</v>
      </c>
      <c r="K1039" s="37"/>
      <c r="L1039" s="37"/>
      <c r="M1039" s="37"/>
      <c r="N1039" s="37" t="s">
        <v>1484</v>
      </c>
      <c r="O1039" s="37" t="n">
        <v>207</v>
      </c>
      <c r="P1039" s="37" t="n">
        <v>13985</v>
      </c>
      <c r="Q1039" s="37" t="n">
        <v>837</v>
      </c>
      <c r="R1039" s="30" t="n">
        <v>12</v>
      </c>
      <c r="S1039" s="33" t="n">
        <v>1336</v>
      </c>
      <c r="T1039" s="34"/>
      <c r="U1039" s="34"/>
      <c r="V1039" s="28" t="n">
        <v>1647</v>
      </c>
      <c r="W1039" s="28"/>
      <c r="X1039" s="28"/>
      <c r="Y1039" s="28"/>
    </row>
    <row r="1040" s="28" customFormat="true" ht="10.5" hidden="true" customHeight="true" outlineLevel="0" collapsed="false">
      <c r="A1040" s="37" t="n">
        <v>20210</v>
      </c>
      <c r="B1040" s="180" t="s">
        <v>2329</v>
      </c>
      <c r="C1040" s="37"/>
      <c r="D1040" s="31" t="n">
        <v>45.91</v>
      </c>
      <c r="E1040" s="31" t="n">
        <v>58.755</v>
      </c>
      <c r="F1040" s="31" t="n">
        <v>12.845</v>
      </c>
      <c r="G1040" s="50" t="s">
        <v>2344</v>
      </c>
      <c r="H1040" s="37" t="s">
        <v>28</v>
      </c>
      <c r="I1040" s="51" t="n">
        <v>51.5</v>
      </c>
      <c r="J1040" s="37" t="s">
        <v>2345</v>
      </c>
      <c r="K1040" s="37"/>
      <c r="L1040" s="37"/>
      <c r="M1040" s="37"/>
      <c r="N1040" s="37" t="s">
        <v>1484</v>
      </c>
      <c r="O1040" s="37" t="n">
        <v>207</v>
      </c>
      <c r="P1040" s="37" t="n">
        <v>12068</v>
      </c>
      <c r="Q1040" s="37" t="n">
        <v>575</v>
      </c>
      <c r="R1040" s="30" t="n">
        <v>12</v>
      </c>
      <c r="S1040" s="33" t="n">
        <v>1338</v>
      </c>
      <c r="T1040" s="30"/>
      <c r="U1040" s="106"/>
      <c r="V1040" s="28" t="n">
        <v>1649</v>
      </c>
    </row>
    <row r="1041" s="28" customFormat="true" ht="10.5" hidden="true" customHeight="true" outlineLevel="0" collapsed="false">
      <c r="A1041" s="37" t="n">
        <v>20211</v>
      </c>
      <c r="B1041" s="180" t="s">
        <v>2329</v>
      </c>
      <c r="C1041" s="37"/>
      <c r="D1041" s="31" t="n">
        <v>58.755</v>
      </c>
      <c r="E1041" s="31" t="n">
        <v>67.998</v>
      </c>
      <c r="F1041" s="31" t="n">
        <v>9.243</v>
      </c>
      <c r="G1041" s="50" t="s">
        <v>2346</v>
      </c>
      <c r="H1041" s="37" t="s">
        <v>28</v>
      </c>
      <c r="I1041" s="51" t="n">
        <v>63.5</v>
      </c>
      <c r="J1041" s="37" t="s">
        <v>2347</v>
      </c>
      <c r="K1041" s="37"/>
      <c r="L1041" s="37" t="s">
        <v>56</v>
      </c>
      <c r="M1041" s="37"/>
      <c r="N1041" s="37" t="s">
        <v>1484</v>
      </c>
      <c r="O1041" s="37" t="n">
        <v>207</v>
      </c>
      <c r="P1041" s="37" t="n">
        <v>11599</v>
      </c>
      <c r="Q1041" s="37" t="n">
        <v>582</v>
      </c>
      <c r="R1041" s="30" t="n">
        <v>12</v>
      </c>
      <c r="S1041" s="33" t="n">
        <v>1339</v>
      </c>
      <c r="T1041" s="30"/>
      <c r="U1041" s="106"/>
      <c r="V1041" s="28" t="n">
        <v>1650</v>
      </c>
    </row>
    <row r="1042" s="28" customFormat="true" ht="10.5" hidden="true" customHeight="true" outlineLevel="0" collapsed="false">
      <c r="A1042" s="37" t="n">
        <v>20506</v>
      </c>
      <c r="B1042" s="180" t="s">
        <v>2329</v>
      </c>
      <c r="C1042" s="37"/>
      <c r="D1042" s="31" t="n">
        <v>67.998</v>
      </c>
      <c r="E1042" s="31" t="n">
        <v>74.527</v>
      </c>
      <c r="F1042" s="31" t="n">
        <v>6.529</v>
      </c>
      <c r="G1042" s="50" t="s">
        <v>2348</v>
      </c>
      <c r="H1042" s="37" t="s">
        <v>28</v>
      </c>
      <c r="I1042" s="51" t="n">
        <v>73</v>
      </c>
      <c r="J1042" s="37" t="s">
        <v>2349</v>
      </c>
      <c r="K1042" s="37"/>
      <c r="L1042" s="37"/>
      <c r="M1042" s="37"/>
      <c r="N1042" s="37" t="s">
        <v>1484</v>
      </c>
      <c r="O1042" s="37" t="n">
        <v>207</v>
      </c>
      <c r="P1042" s="37" t="n">
        <v>14148</v>
      </c>
      <c r="Q1042" s="37" t="n">
        <v>649</v>
      </c>
      <c r="R1042" s="30" t="n">
        <v>12</v>
      </c>
      <c r="S1042" s="33" t="n">
        <v>1340</v>
      </c>
      <c r="T1042" s="30"/>
      <c r="U1042" s="106"/>
      <c r="V1042" s="28" t="n">
        <v>1651</v>
      </c>
    </row>
    <row r="1043" s="28" customFormat="true" ht="10.5" hidden="true" customHeight="true" outlineLevel="0" collapsed="false">
      <c r="A1043" s="37" t="n">
        <v>20209</v>
      </c>
      <c r="B1043" s="180" t="s">
        <v>2350</v>
      </c>
      <c r="C1043" s="37"/>
      <c r="D1043" s="31" t="n">
        <v>0</v>
      </c>
      <c r="E1043" s="31" t="n">
        <v>1.676</v>
      </c>
      <c r="F1043" s="31" t="n">
        <v>1.676</v>
      </c>
      <c r="G1043" s="50" t="s">
        <v>2351</v>
      </c>
      <c r="H1043" s="37" t="s">
        <v>28</v>
      </c>
      <c r="I1043" s="51" t="n">
        <v>0.8</v>
      </c>
      <c r="J1043" s="37" t="s">
        <v>1484</v>
      </c>
      <c r="K1043" s="37"/>
      <c r="L1043" s="37"/>
      <c r="M1043" s="37"/>
      <c r="N1043" s="37" t="s">
        <v>1484</v>
      </c>
      <c r="O1043" s="37" t="n">
        <v>207</v>
      </c>
      <c r="P1043" s="37" t="n">
        <v>11781</v>
      </c>
      <c r="Q1043" s="37" t="n">
        <v>917</v>
      </c>
      <c r="R1043" s="30" t="n">
        <v>12</v>
      </c>
      <c r="S1043" s="33" t="n">
        <v>1337</v>
      </c>
      <c r="T1043" s="30"/>
      <c r="U1043" s="106"/>
      <c r="V1043" s="28" t="n">
        <v>1648</v>
      </c>
    </row>
    <row r="1044" s="28" customFormat="true" ht="10.5" hidden="true" customHeight="true" outlineLevel="0" collapsed="false">
      <c r="A1044" s="35" t="n">
        <v>51501</v>
      </c>
      <c r="B1044" s="180" t="s">
        <v>2352</v>
      </c>
      <c r="C1044" s="37"/>
      <c r="D1044" s="31" t="n">
        <v>27.635</v>
      </c>
      <c r="E1044" s="31" t="n">
        <v>43.164</v>
      </c>
      <c r="F1044" s="31" t="n">
        <v>15.529</v>
      </c>
      <c r="G1044" s="50" t="s">
        <v>2353</v>
      </c>
      <c r="H1044" s="37" t="s">
        <v>48</v>
      </c>
      <c r="I1044" s="51" t="n">
        <v>33.9</v>
      </c>
      <c r="J1044" s="105" t="s">
        <v>2354</v>
      </c>
      <c r="K1044" s="105"/>
      <c r="L1044" s="37"/>
      <c r="M1044" s="37"/>
      <c r="N1044" s="37" t="s">
        <v>335</v>
      </c>
      <c r="O1044" s="37" t="n">
        <v>1507</v>
      </c>
      <c r="P1044" s="37" t="n">
        <v>4902</v>
      </c>
      <c r="Q1044" s="37" t="n">
        <v>429</v>
      </c>
      <c r="R1044" s="37" t="n">
        <v>28</v>
      </c>
      <c r="S1044" s="33" t="n">
        <v>1342</v>
      </c>
      <c r="T1044" s="104"/>
      <c r="U1044" s="34"/>
      <c r="V1044" s="28" t="n">
        <v>1654</v>
      </c>
    </row>
    <row r="1045" s="28" customFormat="true" ht="10.5" hidden="true" customHeight="true" outlineLevel="0" collapsed="false">
      <c r="A1045" s="35" t="n">
        <v>51502</v>
      </c>
      <c r="B1045" s="180" t="s">
        <v>2352</v>
      </c>
      <c r="C1045" s="37"/>
      <c r="D1045" s="31" t="n">
        <v>48.3</v>
      </c>
      <c r="E1045" s="31" t="n">
        <v>72.42</v>
      </c>
      <c r="F1045" s="31" t="n">
        <v>24.12</v>
      </c>
      <c r="G1045" s="50" t="s">
        <v>2355</v>
      </c>
      <c r="H1045" s="37" t="s">
        <v>48</v>
      </c>
      <c r="I1045" s="51" t="n">
        <v>53.9</v>
      </c>
      <c r="J1045" s="105" t="s">
        <v>2356</v>
      </c>
      <c r="K1045" s="105"/>
      <c r="L1045" s="37"/>
      <c r="M1045" s="37"/>
      <c r="N1045" s="37" t="s">
        <v>335</v>
      </c>
      <c r="O1045" s="37" t="n">
        <v>1507</v>
      </c>
      <c r="P1045" s="37" t="n">
        <v>4813</v>
      </c>
      <c r="Q1045" s="37" t="n">
        <v>590</v>
      </c>
      <c r="R1045" s="37" t="n">
        <v>28</v>
      </c>
      <c r="S1045" s="33" t="n">
        <v>1344</v>
      </c>
      <c r="T1045" s="161"/>
      <c r="U1045" s="33"/>
      <c r="V1045" s="28" t="n">
        <v>1658</v>
      </c>
    </row>
    <row r="1046" s="28" customFormat="true" ht="10.5" hidden="true" customHeight="true" outlineLevel="0" collapsed="false">
      <c r="A1046" s="35" t="n">
        <v>51503</v>
      </c>
      <c r="B1046" s="180" t="s">
        <v>2352</v>
      </c>
      <c r="C1046" s="37"/>
      <c r="D1046" s="31" t="n">
        <v>72.42</v>
      </c>
      <c r="E1046" s="31" t="n">
        <v>84.201</v>
      </c>
      <c r="F1046" s="31" t="n">
        <v>11.781</v>
      </c>
      <c r="G1046" s="301" t="s">
        <v>2357</v>
      </c>
      <c r="H1046" s="37" t="s">
        <v>48</v>
      </c>
      <c r="I1046" s="51" t="n">
        <v>77.9</v>
      </c>
      <c r="J1046" s="105" t="s">
        <v>2358</v>
      </c>
      <c r="K1046" s="105"/>
      <c r="L1046" s="37"/>
      <c r="M1046" s="37"/>
      <c r="N1046" s="37" t="s">
        <v>335</v>
      </c>
      <c r="O1046" s="37" t="n">
        <v>1507</v>
      </c>
      <c r="P1046" s="37" t="n">
        <v>5126</v>
      </c>
      <c r="Q1046" s="37" t="n">
        <v>581</v>
      </c>
      <c r="R1046" s="37" t="n">
        <v>28</v>
      </c>
      <c r="S1046" s="33" t="n">
        <v>1345</v>
      </c>
      <c r="T1046" s="161"/>
      <c r="U1046" s="33"/>
      <c r="V1046" s="28" t="n">
        <v>1659</v>
      </c>
    </row>
    <row r="1047" s="28" customFormat="true" ht="10.5" hidden="true" customHeight="true" outlineLevel="0" collapsed="false">
      <c r="A1047" s="35" t="n">
        <v>10807</v>
      </c>
      <c r="B1047" s="180" t="s">
        <v>2352</v>
      </c>
      <c r="C1047" s="37"/>
      <c r="D1047" s="30" t="n">
        <v>84.201</v>
      </c>
      <c r="E1047" s="31" t="n">
        <v>84.97</v>
      </c>
      <c r="F1047" s="96" t="n">
        <v>0.769000000000006</v>
      </c>
      <c r="G1047" s="227" t="s">
        <v>2359</v>
      </c>
      <c r="H1047" s="37" t="s">
        <v>48</v>
      </c>
      <c r="I1047" s="141" t="n">
        <v>84.7</v>
      </c>
      <c r="J1047" s="37" t="s">
        <v>2360</v>
      </c>
      <c r="K1047" s="37"/>
      <c r="L1047" s="37"/>
      <c r="M1047" s="37"/>
      <c r="N1047" s="37" t="s">
        <v>2361</v>
      </c>
      <c r="O1047" s="37" t="n">
        <v>106</v>
      </c>
      <c r="P1047" s="37" t="s">
        <v>31</v>
      </c>
      <c r="Q1047" s="37"/>
      <c r="R1047" s="30" t="n">
        <v>14</v>
      </c>
      <c r="S1047" s="33" t="n">
        <v>1345.01</v>
      </c>
      <c r="T1047" s="33"/>
      <c r="U1047" s="33"/>
      <c r="V1047" s="28" t="n">
        <v>1660</v>
      </c>
    </row>
    <row r="1048" s="28" customFormat="true" ht="10.5" hidden="true" customHeight="true" outlineLevel="0" collapsed="false">
      <c r="A1048" s="35" t="n">
        <v>10806</v>
      </c>
      <c r="B1048" s="180" t="s">
        <v>2352</v>
      </c>
      <c r="C1048" s="37"/>
      <c r="D1048" s="31" t="n">
        <v>84.97</v>
      </c>
      <c r="E1048" s="30" t="n">
        <v>104.582</v>
      </c>
      <c r="F1048" s="96" t="n">
        <v>19.612</v>
      </c>
      <c r="G1048" s="184" t="s">
        <v>2362</v>
      </c>
      <c r="H1048" s="37" t="s">
        <v>48</v>
      </c>
      <c r="I1048" s="141" t="n">
        <v>102.2</v>
      </c>
      <c r="J1048" s="37" t="s">
        <v>2363</v>
      </c>
      <c r="K1048" s="37"/>
      <c r="L1048" s="37"/>
      <c r="M1048" s="37"/>
      <c r="N1048" s="37" t="s">
        <v>2361</v>
      </c>
      <c r="O1048" s="37" t="n">
        <v>106</v>
      </c>
      <c r="P1048" s="37" t="n">
        <v>5448</v>
      </c>
      <c r="Q1048" s="37" t="n">
        <v>611</v>
      </c>
      <c r="R1048" s="30" t="n">
        <v>14</v>
      </c>
      <c r="S1048" s="33" t="n">
        <v>1346</v>
      </c>
      <c r="T1048" s="33"/>
      <c r="U1048" s="33"/>
      <c r="V1048" s="28" t="n">
        <v>1661</v>
      </c>
    </row>
    <row r="1049" s="28" customFormat="true" ht="10.5" hidden="true" customHeight="true" outlineLevel="0" collapsed="false">
      <c r="A1049" s="35" t="n">
        <v>10801</v>
      </c>
      <c r="B1049" s="180" t="s">
        <v>2352</v>
      </c>
      <c r="C1049" s="37"/>
      <c r="D1049" s="31" t="n">
        <v>104.582</v>
      </c>
      <c r="E1049" s="31" t="n">
        <v>121.51</v>
      </c>
      <c r="F1049" s="96" t="n">
        <v>16.928</v>
      </c>
      <c r="G1049" s="32" t="s">
        <v>2364</v>
      </c>
      <c r="H1049" s="37" t="s">
        <v>28</v>
      </c>
      <c r="I1049" s="141" t="n">
        <v>116</v>
      </c>
      <c r="J1049" s="37" t="s">
        <v>2365</v>
      </c>
      <c r="K1049" s="37"/>
      <c r="L1049" s="37"/>
      <c r="M1049" s="37"/>
      <c r="N1049" s="37" t="s">
        <v>2361</v>
      </c>
      <c r="O1049" s="37" t="n">
        <v>106</v>
      </c>
      <c r="P1049" s="37" t="n">
        <v>8840</v>
      </c>
      <c r="Q1049" s="37" t="n">
        <v>952</v>
      </c>
      <c r="R1049" s="30" t="n">
        <v>14</v>
      </c>
      <c r="S1049" s="33" t="n">
        <v>1347</v>
      </c>
      <c r="T1049" s="33"/>
      <c r="U1049" s="33"/>
      <c r="V1049" s="28" t="n">
        <v>1662</v>
      </c>
    </row>
    <row r="1050" s="28" customFormat="true" ht="21" hidden="true" customHeight="true" outlineLevel="0" collapsed="false">
      <c r="A1050" s="131" t="n">
        <v>51405</v>
      </c>
      <c r="B1050" s="318" t="s">
        <v>2366</v>
      </c>
      <c r="C1050" s="42"/>
      <c r="D1050" s="321" t="s">
        <v>2367</v>
      </c>
      <c r="E1050" s="321" t="s">
        <v>2368</v>
      </c>
      <c r="F1050" s="44" t="n">
        <v>23.885</v>
      </c>
      <c r="G1050" s="380" t="s">
        <v>2369</v>
      </c>
      <c r="H1050" s="42" t="s">
        <v>48</v>
      </c>
      <c r="I1050" s="207" t="n">
        <v>10.9</v>
      </c>
      <c r="J1050" s="208" t="s">
        <v>2370</v>
      </c>
      <c r="K1050" s="208"/>
      <c r="L1050" s="42"/>
      <c r="M1050" s="42"/>
      <c r="N1050" s="42" t="s">
        <v>344</v>
      </c>
      <c r="O1050" s="42" t="n">
        <v>1505</v>
      </c>
      <c r="P1050" s="42" t="n">
        <v>5877</v>
      </c>
      <c r="Q1050" s="42" t="n">
        <v>471</v>
      </c>
      <c r="R1050" s="42" t="n">
        <v>28</v>
      </c>
      <c r="S1050" s="47" t="n">
        <v>1341</v>
      </c>
      <c r="T1050" s="225"/>
      <c r="U1050" s="381" t="n">
        <v>43631</v>
      </c>
      <c r="V1050" s="28" t="n">
        <v>1653</v>
      </c>
    </row>
    <row r="1051" s="28" customFormat="true" ht="10.5" hidden="true" customHeight="true" outlineLevel="0" collapsed="false">
      <c r="A1051" s="37" t="n">
        <v>50902</v>
      </c>
      <c r="B1051" s="180" t="s">
        <v>2371</v>
      </c>
      <c r="C1051" s="37"/>
      <c r="D1051" s="31" t="n">
        <v>0</v>
      </c>
      <c r="E1051" s="31" t="n">
        <v>10.585</v>
      </c>
      <c r="F1051" s="31" t="n">
        <v>10.585</v>
      </c>
      <c r="G1051" s="382" t="s">
        <v>2372</v>
      </c>
      <c r="H1051" s="37" t="s">
        <v>48</v>
      </c>
      <c r="I1051" s="51" t="n">
        <v>9</v>
      </c>
      <c r="J1051" s="105" t="s">
        <v>2373</v>
      </c>
      <c r="K1051" s="105"/>
      <c r="L1051" s="37"/>
      <c r="M1051" s="37"/>
      <c r="N1051" s="37" t="s">
        <v>2374</v>
      </c>
      <c r="O1051" s="37" t="n">
        <v>1501</v>
      </c>
      <c r="P1051" s="37" t="n">
        <v>3959</v>
      </c>
      <c r="Q1051" s="37" t="n">
        <v>275</v>
      </c>
      <c r="R1051" s="37" t="n">
        <v>28</v>
      </c>
      <c r="S1051" s="33" t="n">
        <v>1348</v>
      </c>
      <c r="T1051" s="161"/>
      <c r="U1051" s="33"/>
      <c r="V1051" s="28" t="n">
        <v>1663</v>
      </c>
    </row>
    <row r="1052" s="28" customFormat="true" ht="10.5" hidden="true" customHeight="true" outlineLevel="0" collapsed="false">
      <c r="A1052" s="35" t="n">
        <v>50904</v>
      </c>
      <c r="B1052" s="180" t="s">
        <v>2371</v>
      </c>
      <c r="C1052" s="37"/>
      <c r="D1052" s="31" t="n">
        <v>10.585</v>
      </c>
      <c r="E1052" s="31" t="n">
        <v>11.38</v>
      </c>
      <c r="F1052" s="31" t="n">
        <v>0.795</v>
      </c>
      <c r="G1052" s="50" t="s">
        <v>2375</v>
      </c>
      <c r="H1052" s="37" t="s">
        <v>117</v>
      </c>
      <c r="I1052" s="51" t="n">
        <v>11</v>
      </c>
      <c r="J1052" s="105" t="s">
        <v>2373</v>
      </c>
      <c r="K1052" s="105"/>
      <c r="L1052" s="37"/>
      <c r="M1052" s="37"/>
      <c r="N1052" s="37" t="s">
        <v>2374</v>
      </c>
      <c r="O1052" s="37" t="n">
        <v>1501</v>
      </c>
      <c r="P1052" s="37" t="n">
        <v>15560</v>
      </c>
      <c r="Q1052" s="37" t="n">
        <v>448</v>
      </c>
      <c r="R1052" s="37" t="n">
        <v>28</v>
      </c>
      <c r="S1052" s="33" t="n">
        <v>1349</v>
      </c>
      <c r="T1052" s="161"/>
      <c r="U1052" s="33"/>
      <c r="V1052" s="28" t="n">
        <v>1664</v>
      </c>
    </row>
    <row r="1053" s="28" customFormat="true" ht="10.5" hidden="true" customHeight="true" outlineLevel="0" collapsed="false">
      <c r="A1053" s="35" t="n">
        <v>50901</v>
      </c>
      <c r="B1053" s="180" t="s">
        <v>2371</v>
      </c>
      <c r="C1053" s="37"/>
      <c r="D1053" s="31" t="n">
        <v>11.38</v>
      </c>
      <c r="E1053" s="31" t="n">
        <v>18.577</v>
      </c>
      <c r="F1053" s="31" t="n">
        <v>7.197</v>
      </c>
      <c r="G1053" s="50" t="s">
        <v>2376</v>
      </c>
      <c r="H1053" s="37" t="s">
        <v>48</v>
      </c>
      <c r="I1053" s="51" t="n">
        <v>14.3</v>
      </c>
      <c r="J1053" s="105" t="s">
        <v>2377</v>
      </c>
      <c r="K1053" s="105"/>
      <c r="L1053" s="37"/>
      <c r="M1053" s="37"/>
      <c r="N1053" s="37" t="s">
        <v>2374</v>
      </c>
      <c r="O1053" s="37" t="n">
        <v>1501</v>
      </c>
      <c r="P1053" s="37" t="n">
        <v>3395</v>
      </c>
      <c r="Q1053" s="37" t="n">
        <v>43</v>
      </c>
      <c r="R1053" s="37" t="n">
        <v>28</v>
      </c>
      <c r="S1053" s="33" t="n">
        <v>1350</v>
      </c>
      <c r="T1053" s="161"/>
      <c r="U1053" s="33"/>
      <c r="V1053" s="28" t="n">
        <v>1665</v>
      </c>
    </row>
    <row r="1054" s="28" customFormat="true" ht="10.5" hidden="true" customHeight="true" outlineLevel="0" collapsed="false">
      <c r="A1054" s="35" t="n">
        <v>70313</v>
      </c>
      <c r="B1054" s="180" t="s">
        <v>2378</v>
      </c>
      <c r="C1054" s="37"/>
      <c r="D1054" s="52" t="n">
        <v>21.949</v>
      </c>
      <c r="E1054" s="52" t="n">
        <v>23.416</v>
      </c>
      <c r="F1054" s="31" t="n">
        <v>1.467</v>
      </c>
      <c r="G1054" s="136" t="s">
        <v>2379</v>
      </c>
      <c r="H1054" s="37" t="s">
        <v>117</v>
      </c>
      <c r="I1054" s="51" t="n">
        <v>22.2</v>
      </c>
      <c r="J1054" s="37" t="s">
        <v>1360</v>
      </c>
      <c r="K1054" s="37"/>
      <c r="L1054" s="37"/>
      <c r="M1054" s="37"/>
      <c r="N1054" s="37" t="s">
        <v>414</v>
      </c>
      <c r="O1054" s="37" t="n">
        <v>705</v>
      </c>
      <c r="P1054" s="37" t="n">
        <v>8552</v>
      </c>
      <c r="Q1054" s="37" t="n">
        <v>684</v>
      </c>
      <c r="R1054" s="30" t="n">
        <v>22</v>
      </c>
      <c r="S1054" s="33" t="n">
        <v>1352</v>
      </c>
      <c r="T1054" s="33"/>
      <c r="U1054" s="33"/>
      <c r="V1054" s="28" t="n">
        <v>1667</v>
      </c>
    </row>
    <row r="1055" s="28" customFormat="true" ht="10.5" hidden="true" customHeight="true" outlineLevel="0" collapsed="false">
      <c r="A1055" s="35" t="n">
        <v>70612</v>
      </c>
      <c r="B1055" s="180" t="s">
        <v>2378</v>
      </c>
      <c r="C1055" s="37"/>
      <c r="D1055" s="31" t="n">
        <v>23.416</v>
      </c>
      <c r="E1055" s="31" t="n">
        <v>26.192</v>
      </c>
      <c r="F1055" s="31" t="n">
        <v>2.776</v>
      </c>
      <c r="G1055" s="301" t="s">
        <v>2380</v>
      </c>
      <c r="H1055" s="37" t="s">
        <v>117</v>
      </c>
      <c r="I1055" s="51" t="n">
        <v>24.4</v>
      </c>
      <c r="J1055" s="37" t="s">
        <v>1360</v>
      </c>
      <c r="K1055" s="37"/>
      <c r="L1055" s="37"/>
      <c r="M1055" s="37"/>
      <c r="N1055" s="37" t="s">
        <v>414</v>
      </c>
      <c r="O1055" s="37" t="n">
        <v>705</v>
      </c>
      <c r="P1055" s="37" t="n">
        <v>9947</v>
      </c>
      <c r="Q1055" s="37" t="n">
        <v>1004</v>
      </c>
      <c r="R1055" s="30" t="n">
        <v>22</v>
      </c>
      <c r="S1055" s="33" t="n">
        <v>1353</v>
      </c>
      <c r="T1055" s="33"/>
      <c r="U1055" s="33"/>
      <c r="V1055" s="28" t="n">
        <v>1668</v>
      </c>
    </row>
    <row r="1056" s="28" customFormat="true" ht="10.5" hidden="true" customHeight="true" outlineLevel="0" collapsed="false">
      <c r="A1056" s="35" t="n">
        <v>70613</v>
      </c>
      <c r="B1056" s="180" t="s">
        <v>2378</v>
      </c>
      <c r="C1056" s="37"/>
      <c r="D1056" s="31" t="n">
        <v>26.192</v>
      </c>
      <c r="E1056" s="31" t="n">
        <v>36.998</v>
      </c>
      <c r="F1056" s="31" t="n">
        <v>10.806</v>
      </c>
      <c r="G1056" s="301" t="s">
        <v>2381</v>
      </c>
      <c r="H1056" s="37" t="s">
        <v>28</v>
      </c>
      <c r="I1056" s="51" t="n">
        <v>29</v>
      </c>
      <c r="J1056" s="37" t="s">
        <v>2382</v>
      </c>
      <c r="K1056" s="37"/>
      <c r="L1056" s="37"/>
      <c r="M1056" s="37"/>
      <c r="N1056" s="37" t="s">
        <v>414</v>
      </c>
      <c r="O1056" s="37" t="n">
        <v>705</v>
      </c>
      <c r="P1056" s="37" t="n">
        <v>7767</v>
      </c>
      <c r="Q1056" s="37" t="n">
        <v>792</v>
      </c>
      <c r="R1056" s="30" t="n">
        <v>22</v>
      </c>
      <c r="S1056" s="33" t="n">
        <v>1354</v>
      </c>
      <c r="T1056" s="33"/>
      <c r="U1056" s="33"/>
      <c r="V1056" s="28" t="n">
        <v>1669</v>
      </c>
    </row>
    <row r="1057" s="28" customFormat="true" ht="10.5" hidden="true" customHeight="true" outlineLevel="0" collapsed="false">
      <c r="A1057" s="35" t="n">
        <v>70614</v>
      </c>
      <c r="B1057" s="180" t="s">
        <v>2378</v>
      </c>
      <c r="C1057" s="37"/>
      <c r="D1057" s="31" t="n">
        <v>36.998</v>
      </c>
      <c r="E1057" s="31" t="n">
        <v>38.389</v>
      </c>
      <c r="F1057" s="31" t="n">
        <v>1.391</v>
      </c>
      <c r="G1057" s="50" t="s">
        <v>2383</v>
      </c>
      <c r="H1057" s="37" t="s">
        <v>117</v>
      </c>
      <c r="I1057" s="51" t="n">
        <v>37.1</v>
      </c>
      <c r="J1057" s="37" t="s">
        <v>2384</v>
      </c>
      <c r="K1057" s="37"/>
      <c r="L1057" s="37"/>
      <c r="M1057" s="37"/>
      <c r="N1057" s="37" t="s">
        <v>414</v>
      </c>
      <c r="O1057" s="37" t="n">
        <v>705</v>
      </c>
      <c r="P1057" s="37" t="n">
        <v>13594</v>
      </c>
      <c r="Q1057" s="37" t="n">
        <v>843</v>
      </c>
      <c r="R1057" s="30" t="n">
        <v>22</v>
      </c>
      <c r="S1057" s="33" t="n">
        <v>1355</v>
      </c>
      <c r="T1057" s="33"/>
      <c r="U1057" s="33"/>
      <c r="V1057" s="28" t="n">
        <v>1670</v>
      </c>
    </row>
    <row r="1058" s="28" customFormat="true" ht="10.5" hidden="true" customHeight="true" outlineLevel="0" collapsed="false">
      <c r="A1058" s="30" t="n">
        <v>70643</v>
      </c>
      <c r="B1058" s="180" t="s">
        <v>2378</v>
      </c>
      <c r="C1058" s="37"/>
      <c r="D1058" s="31" t="n">
        <v>38.389</v>
      </c>
      <c r="E1058" s="30" t="n">
        <v>52.913</v>
      </c>
      <c r="F1058" s="31" t="n">
        <v>14.524</v>
      </c>
      <c r="G1058" s="179" t="s">
        <v>2385</v>
      </c>
      <c r="H1058" s="37" t="s">
        <v>48</v>
      </c>
      <c r="I1058" s="51" t="n">
        <v>45.5</v>
      </c>
      <c r="J1058" s="37" t="s">
        <v>526</v>
      </c>
      <c r="K1058" s="37"/>
      <c r="L1058" s="37"/>
      <c r="M1058" s="37"/>
      <c r="N1058" s="37" t="s">
        <v>414</v>
      </c>
      <c r="O1058" s="37" t="n">
        <v>705</v>
      </c>
      <c r="P1058" s="37" t="s">
        <v>31</v>
      </c>
      <c r="Q1058" s="37"/>
      <c r="R1058" s="30" t="n">
        <v>22</v>
      </c>
      <c r="S1058" s="33" t="n">
        <v>1355.01</v>
      </c>
      <c r="T1058" s="33"/>
      <c r="U1058" s="33"/>
      <c r="V1058" s="28" t="n">
        <v>1671</v>
      </c>
    </row>
    <row r="1059" s="28" customFormat="true" ht="10.5" hidden="true" customHeight="true" outlineLevel="0" collapsed="false">
      <c r="A1059" s="35" t="n">
        <v>70615</v>
      </c>
      <c r="B1059" s="180" t="s">
        <v>2378</v>
      </c>
      <c r="C1059" s="37"/>
      <c r="D1059" s="30" t="n">
        <v>52.913</v>
      </c>
      <c r="E1059" s="30" t="n">
        <v>58.929</v>
      </c>
      <c r="F1059" s="31" t="n">
        <v>6.01600000000001</v>
      </c>
      <c r="G1059" s="179" t="s">
        <v>2386</v>
      </c>
      <c r="H1059" s="37" t="s">
        <v>48</v>
      </c>
      <c r="I1059" s="51" t="n">
        <v>55.8</v>
      </c>
      <c r="J1059" s="37" t="s">
        <v>2387</v>
      </c>
      <c r="K1059" s="37"/>
      <c r="L1059" s="37"/>
      <c r="M1059" s="37"/>
      <c r="N1059" s="37" t="s">
        <v>414</v>
      </c>
      <c r="O1059" s="37" t="n">
        <v>705</v>
      </c>
      <c r="P1059" s="37" t="n">
        <v>5643</v>
      </c>
      <c r="Q1059" s="37" t="n">
        <v>649</v>
      </c>
      <c r="R1059" s="30" t="n">
        <v>22</v>
      </c>
      <c r="S1059" s="33" t="n">
        <v>1356</v>
      </c>
      <c r="T1059" s="33"/>
      <c r="U1059" s="33"/>
      <c r="V1059" s="28" t="n">
        <v>1672</v>
      </c>
    </row>
    <row r="1060" s="28" customFormat="true" ht="10.5" hidden="true" customHeight="true" outlineLevel="0" collapsed="false">
      <c r="A1060" s="37" t="n">
        <v>70624</v>
      </c>
      <c r="B1060" s="180" t="s">
        <v>2378</v>
      </c>
      <c r="C1060" s="37"/>
      <c r="D1060" s="31" t="n">
        <v>58.929</v>
      </c>
      <c r="E1060" s="31" t="n">
        <v>61.083</v>
      </c>
      <c r="F1060" s="31" t="n">
        <v>2.154</v>
      </c>
      <c r="G1060" s="301" t="s">
        <v>2388</v>
      </c>
      <c r="H1060" s="37" t="s">
        <v>117</v>
      </c>
      <c r="I1060" s="51" t="n">
        <v>60.3</v>
      </c>
      <c r="J1060" s="37" t="s">
        <v>2389</v>
      </c>
      <c r="K1060" s="37"/>
      <c r="L1060" s="37"/>
      <c r="M1060" s="37"/>
      <c r="N1060" s="37" t="s">
        <v>414</v>
      </c>
      <c r="O1060" s="37" t="n">
        <v>705</v>
      </c>
      <c r="P1060" s="37" t="n">
        <v>9507</v>
      </c>
      <c r="Q1060" s="37" t="n">
        <v>1078</v>
      </c>
      <c r="R1060" s="30" t="n">
        <v>22</v>
      </c>
      <c r="S1060" s="33" t="n">
        <v>1357</v>
      </c>
      <c r="T1060" s="33"/>
      <c r="U1060" s="33"/>
      <c r="V1060" s="28" t="n">
        <v>1673</v>
      </c>
    </row>
    <row r="1061" s="28" customFormat="true" ht="10.5" hidden="true" customHeight="true" outlineLevel="0" collapsed="false">
      <c r="A1061" s="35" t="n">
        <v>70616</v>
      </c>
      <c r="B1061" s="180" t="s">
        <v>2378</v>
      </c>
      <c r="C1061" s="37"/>
      <c r="D1061" s="31" t="n">
        <v>61.083</v>
      </c>
      <c r="E1061" s="31" t="n">
        <v>63.6</v>
      </c>
      <c r="F1061" s="31" t="n">
        <v>2.517</v>
      </c>
      <c r="G1061" s="301" t="s">
        <v>2390</v>
      </c>
      <c r="H1061" s="37" t="s">
        <v>117</v>
      </c>
      <c r="I1061" s="51" t="n">
        <v>61.2</v>
      </c>
      <c r="J1061" s="37" t="s">
        <v>2389</v>
      </c>
      <c r="K1061" s="37"/>
      <c r="L1061" s="37"/>
      <c r="M1061" s="37"/>
      <c r="N1061" s="37" t="s">
        <v>414</v>
      </c>
      <c r="O1061" s="37" t="n">
        <v>705</v>
      </c>
      <c r="P1061" s="37" t="n">
        <v>12133</v>
      </c>
      <c r="Q1061" s="37" t="n">
        <v>1030</v>
      </c>
      <c r="R1061" s="30" t="n">
        <v>22</v>
      </c>
      <c r="S1061" s="33" t="n">
        <v>1358</v>
      </c>
      <c r="T1061" s="33"/>
      <c r="U1061" s="33"/>
      <c r="V1061" s="28" t="n">
        <v>1674</v>
      </c>
    </row>
    <row r="1062" s="28" customFormat="true" ht="10.5" hidden="true" customHeight="true" outlineLevel="0" collapsed="false">
      <c r="A1062" s="35" t="n">
        <v>70617</v>
      </c>
      <c r="B1062" s="180" t="s">
        <v>2378</v>
      </c>
      <c r="C1062" s="37"/>
      <c r="D1062" s="31" t="n">
        <v>63.6</v>
      </c>
      <c r="E1062" s="31" t="n">
        <v>76.338</v>
      </c>
      <c r="F1062" s="31" t="n">
        <v>12.738</v>
      </c>
      <c r="G1062" s="301" t="s">
        <v>2391</v>
      </c>
      <c r="H1062" s="37" t="s">
        <v>48</v>
      </c>
      <c r="I1062" s="51" t="n">
        <v>72.4</v>
      </c>
      <c r="J1062" s="37" t="s">
        <v>2392</v>
      </c>
      <c r="K1062" s="37"/>
      <c r="L1062" s="37" t="s">
        <v>56</v>
      </c>
      <c r="M1062" s="37"/>
      <c r="N1062" s="37" t="s">
        <v>414</v>
      </c>
      <c r="O1062" s="37" t="n">
        <v>705</v>
      </c>
      <c r="P1062" s="37" t="n">
        <v>5858</v>
      </c>
      <c r="Q1062" s="37" t="n">
        <v>998</v>
      </c>
      <c r="R1062" s="30" t="n">
        <v>22</v>
      </c>
      <c r="S1062" s="33" t="n">
        <v>1359</v>
      </c>
      <c r="T1062" s="33"/>
      <c r="U1062" s="33"/>
      <c r="V1062" s="28" t="n">
        <v>1675</v>
      </c>
    </row>
    <row r="1063" s="28" customFormat="true" ht="10.5" hidden="true" customHeight="true" outlineLevel="0" collapsed="false">
      <c r="A1063" s="35" t="n">
        <v>71114</v>
      </c>
      <c r="B1063" s="36" t="s">
        <v>2378</v>
      </c>
      <c r="C1063" s="37"/>
      <c r="D1063" s="31" t="n">
        <v>76.338</v>
      </c>
      <c r="E1063" s="31" t="n">
        <v>91.879</v>
      </c>
      <c r="F1063" s="31" t="n">
        <v>15.541</v>
      </c>
      <c r="G1063" s="50" t="s">
        <v>2393</v>
      </c>
      <c r="H1063" s="37" t="s">
        <v>48</v>
      </c>
      <c r="I1063" s="51" t="n">
        <v>84.1</v>
      </c>
      <c r="J1063" s="105" t="s">
        <v>2394</v>
      </c>
      <c r="K1063" s="105"/>
      <c r="L1063" s="37"/>
      <c r="M1063" s="37"/>
      <c r="N1063" s="37" t="s">
        <v>194</v>
      </c>
      <c r="O1063" s="37" t="n">
        <v>1704</v>
      </c>
      <c r="P1063" s="37" t="n">
        <v>4235</v>
      </c>
      <c r="Q1063" s="37" t="n">
        <v>695</v>
      </c>
      <c r="R1063" s="30" t="n">
        <v>4</v>
      </c>
      <c r="S1063" s="33" t="n">
        <v>1360</v>
      </c>
      <c r="T1063" s="34"/>
      <c r="U1063" s="34"/>
      <c r="V1063" s="28" t="n">
        <v>1676</v>
      </c>
    </row>
    <row r="1064" s="28" customFormat="true" ht="10.5" hidden="true" customHeight="true" outlineLevel="0" collapsed="false">
      <c r="A1064" s="35" t="n">
        <v>71115</v>
      </c>
      <c r="B1064" s="36" t="s">
        <v>2378</v>
      </c>
      <c r="C1064" s="37"/>
      <c r="D1064" s="31" t="n">
        <v>99.286</v>
      </c>
      <c r="E1064" s="31" t="n">
        <v>119.356</v>
      </c>
      <c r="F1064" s="31" t="n">
        <v>20.07</v>
      </c>
      <c r="G1064" s="50" t="s">
        <v>2395</v>
      </c>
      <c r="H1064" s="37" t="s">
        <v>48</v>
      </c>
      <c r="I1064" s="51" t="n">
        <v>114.3</v>
      </c>
      <c r="J1064" s="105" t="s">
        <v>2396</v>
      </c>
      <c r="K1064" s="105"/>
      <c r="L1064" s="37"/>
      <c r="M1064" s="37"/>
      <c r="N1064" s="37" t="s">
        <v>194</v>
      </c>
      <c r="O1064" s="37" t="n">
        <v>1704</v>
      </c>
      <c r="P1064" s="37" t="n">
        <v>4074</v>
      </c>
      <c r="Q1064" s="37" t="n">
        <v>741</v>
      </c>
      <c r="R1064" s="30" t="n">
        <v>4</v>
      </c>
      <c r="S1064" s="33" t="n">
        <v>1361</v>
      </c>
      <c r="T1064" s="34"/>
      <c r="U1064" s="34"/>
      <c r="V1064" s="28" t="n">
        <v>1677</v>
      </c>
    </row>
    <row r="1065" s="28" customFormat="true" ht="21" hidden="true" customHeight="true" outlineLevel="0" collapsed="false">
      <c r="A1065" s="35" t="n">
        <v>70312</v>
      </c>
      <c r="B1065" s="192" t="s">
        <v>2397</v>
      </c>
      <c r="C1065" s="37"/>
      <c r="D1065" s="52" t="s">
        <v>2398</v>
      </c>
      <c r="E1065" s="52" t="s">
        <v>2399</v>
      </c>
      <c r="F1065" s="31" t="n">
        <v>19.815</v>
      </c>
      <c r="G1065" s="32" t="s">
        <v>2400</v>
      </c>
      <c r="H1065" s="37" t="s">
        <v>48</v>
      </c>
      <c r="I1065" s="51" t="n">
        <v>11</v>
      </c>
      <c r="J1065" s="37" t="s">
        <v>2401</v>
      </c>
      <c r="K1065" s="37"/>
      <c r="L1065" s="37"/>
      <c r="M1065" s="37"/>
      <c r="N1065" s="37" t="s">
        <v>1264</v>
      </c>
      <c r="O1065" s="37" t="n">
        <v>702</v>
      </c>
      <c r="P1065" s="37" t="n">
        <v>4531</v>
      </c>
      <c r="Q1065" s="37" t="n">
        <v>511</v>
      </c>
      <c r="R1065" s="30" t="n">
        <v>22</v>
      </c>
      <c r="S1065" s="33" t="n">
        <v>1351</v>
      </c>
      <c r="T1065" s="34"/>
      <c r="U1065" s="34"/>
      <c r="V1065" s="28" t="n">
        <v>1666</v>
      </c>
    </row>
    <row r="1066" s="126" customFormat="true" ht="10.5" hidden="true" customHeight="true" outlineLevel="0" collapsed="false">
      <c r="A1066" s="35" t="n">
        <v>71012</v>
      </c>
      <c r="B1066" s="36" t="s">
        <v>2402</v>
      </c>
      <c r="C1066" s="37"/>
      <c r="D1066" s="31" t="n">
        <v>0</v>
      </c>
      <c r="E1066" s="31" t="n">
        <v>20.453</v>
      </c>
      <c r="F1066" s="31" t="n">
        <v>20.453</v>
      </c>
      <c r="G1066" s="50" t="s">
        <v>2403</v>
      </c>
      <c r="H1066" s="37" t="s">
        <v>48</v>
      </c>
      <c r="I1066" s="51" t="n">
        <v>13.4</v>
      </c>
      <c r="J1066" s="105" t="s">
        <v>2404</v>
      </c>
      <c r="K1066" s="105"/>
      <c r="L1066" s="37"/>
      <c r="M1066" s="37"/>
      <c r="N1066" s="37" t="s">
        <v>546</v>
      </c>
      <c r="O1066" s="37" t="n">
        <v>1703</v>
      </c>
      <c r="P1066" s="37" t="n">
        <v>3495</v>
      </c>
      <c r="Q1066" s="37" t="n">
        <v>193</v>
      </c>
      <c r="R1066" s="30" t="n">
        <v>4</v>
      </c>
      <c r="S1066" s="33" t="n">
        <v>1362</v>
      </c>
      <c r="T1066" s="34"/>
      <c r="U1066" s="34"/>
      <c r="V1066" s="28" t="n">
        <v>1678</v>
      </c>
      <c r="W1066" s="28"/>
      <c r="X1066" s="28"/>
      <c r="Y1066" s="28"/>
    </row>
    <row r="1067" s="126" customFormat="true" ht="22.5" hidden="true" customHeight="true" outlineLevel="0" collapsed="false">
      <c r="A1067" s="35" t="n">
        <v>51204</v>
      </c>
      <c r="B1067" s="180" t="s">
        <v>2405</v>
      </c>
      <c r="C1067" s="37"/>
      <c r="D1067" s="30" t="n">
        <v>0</v>
      </c>
      <c r="E1067" s="30" t="n">
        <v>12.267</v>
      </c>
      <c r="F1067" s="31" t="n">
        <v>12.267</v>
      </c>
      <c r="G1067" s="77" t="s">
        <v>2406</v>
      </c>
      <c r="H1067" s="37" t="s">
        <v>48</v>
      </c>
      <c r="I1067" s="51" t="n">
        <v>6.6</v>
      </c>
      <c r="J1067" s="105" t="s">
        <v>2407</v>
      </c>
      <c r="K1067" s="105"/>
      <c r="L1067" s="37"/>
      <c r="M1067" s="37"/>
      <c r="N1067" s="37" t="s">
        <v>340</v>
      </c>
      <c r="O1067" s="37" t="n">
        <v>1504</v>
      </c>
      <c r="P1067" s="37" t="n">
        <v>2602</v>
      </c>
      <c r="Q1067" s="37" t="n">
        <v>237</v>
      </c>
      <c r="R1067" s="37" t="n">
        <v>28</v>
      </c>
      <c r="S1067" s="33" t="n">
        <v>1363</v>
      </c>
      <c r="T1067" s="104"/>
      <c r="U1067" s="34"/>
      <c r="V1067" s="28" t="n">
        <v>1679</v>
      </c>
      <c r="W1067" s="28"/>
      <c r="X1067" s="28"/>
      <c r="Y1067" s="28"/>
    </row>
    <row r="1068" s="126" customFormat="true" ht="21.95" hidden="true" customHeight="true" outlineLevel="0" collapsed="false">
      <c r="A1068" s="162" t="n">
        <v>51218</v>
      </c>
      <c r="B1068" s="180" t="s">
        <v>2405</v>
      </c>
      <c r="C1068" s="37"/>
      <c r="D1068" s="30" t="n">
        <v>12.267</v>
      </c>
      <c r="E1068" s="30" t="n">
        <v>27.234</v>
      </c>
      <c r="F1068" s="31" t="n">
        <v>14.967</v>
      </c>
      <c r="G1068" s="77" t="s">
        <v>2408</v>
      </c>
      <c r="H1068" s="37" t="s">
        <v>48</v>
      </c>
      <c r="I1068" s="51" t="n">
        <v>16.46</v>
      </c>
      <c r="J1068" s="105" t="s">
        <v>2409</v>
      </c>
      <c r="K1068" s="105"/>
      <c r="L1068" s="37"/>
      <c r="M1068" s="37"/>
      <c r="N1068" s="37" t="s">
        <v>340</v>
      </c>
      <c r="O1068" s="37" t="n">
        <v>1504</v>
      </c>
      <c r="P1068" s="37" t="s">
        <v>31</v>
      </c>
      <c r="Q1068" s="37"/>
      <c r="R1068" s="37" t="n">
        <v>28</v>
      </c>
      <c r="S1068" s="33" t="n">
        <v>1363.01</v>
      </c>
      <c r="T1068" s="104"/>
      <c r="U1068" s="34"/>
      <c r="V1068" s="28" t="n">
        <v>1680</v>
      </c>
      <c r="W1068" s="28"/>
      <c r="X1068" s="28"/>
      <c r="Y1068" s="28"/>
    </row>
    <row r="1069" s="126" customFormat="true" ht="10.5" hidden="true" customHeight="true" outlineLevel="0" collapsed="false">
      <c r="A1069" s="35" t="n">
        <v>51213</v>
      </c>
      <c r="B1069" s="180" t="s">
        <v>2405</v>
      </c>
      <c r="C1069" s="37"/>
      <c r="D1069" s="31" t="n">
        <v>27.234</v>
      </c>
      <c r="E1069" s="31" t="n">
        <v>44.963</v>
      </c>
      <c r="F1069" s="31" t="n">
        <v>17.729</v>
      </c>
      <c r="G1069" s="50" t="s">
        <v>2410</v>
      </c>
      <c r="H1069" s="37" t="s">
        <v>48</v>
      </c>
      <c r="I1069" s="51" t="n">
        <v>38</v>
      </c>
      <c r="J1069" s="105" t="s">
        <v>2411</v>
      </c>
      <c r="K1069" s="105"/>
      <c r="L1069" s="37"/>
      <c r="M1069" s="37"/>
      <c r="N1069" s="37" t="s">
        <v>340</v>
      </c>
      <c r="O1069" s="37" t="n">
        <v>1504</v>
      </c>
      <c r="P1069" s="37" t="n">
        <v>2681</v>
      </c>
      <c r="Q1069" s="37" t="n">
        <v>298</v>
      </c>
      <c r="R1069" s="37" t="n">
        <v>28</v>
      </c>
      <c r="S1069" s="33" t="n">
        <v>1364</v>
      </c>
      <c r="T1069" s="104"/>
      <c r="U1069" s="34"/>
      <c r="V1069" s="28" t="n">
        <v>1681</v>
      </c>
      <c r="W1069" s="28"/>
      <c r="X1069" s="28"/>
      <c r="Y1069" s="28"/>
    </row>
    <row r="1070" s="126" customFormat="true" ht="21.95" hidden="true" customHeight="true" outlineLevel="0" collapsed="false">
      <c r="A1070" s="35" t="n">
        <v>51214</v>
      </c>
      <c r="B1070" s="180" t="s">
        <v>2405</v>
      </c>
      <c r="C1070" s="37"/>
      <c r="D1070" s="31" t="n">
        <v>47.922</v>
      </c>
      <c r="E1070" s="31" t="n">
        <v>65.793</v>
      </c>
      <c r="F1070" s="31" t="n">
        <v>17.871</v>
      </c>
      <c r="G1070" s="50" t="s">
        <v>2412</v>
      </c>
      <c r="H1070" s="37" t="s">
        <v>48</v>
      </c>
      <c r="I1070" s="51" t="n">
        <v>55.55</v>
      </c>
      <c r="J1070" s="105" t="s">
        <v>2413</v>
      </c>
      <c r="K1070" s="105"/>
      <c r="L1070" s="37"/>
      <c r="M1070" s="37"/>
      <c r="N1070" s="37" t="s">
        <v>340</v>
      </c>
      <c r="O1070" s="37" t="n">
        <v>1504</v>
      </c>
      <c r="P1070" s="37" t="n">
        <v>2125</v>
      </c>
      <c r="Q1070" s="37" t="n">
        <v>565</v>
      </c>
      <c r="R1070" s="37" t="n">
        <v>28</v>
      </c>
      <c r="S1070" s="33" t="n">
        <v>1366</v>
      </c>
      <c r="T1070" s="104"/>
      <c r="U1070" s="34"/>
      <c r="V1070" s="28" t="n">
        <v>1684</v>
      </c>
      <c r="W1070" s="28"/>
      <c r="X1070" s="28"/>
      <c r="Y1070" s="28"/>
    </row>
    <row r="1071" s="126" customFormat="true" ht="10.5" hidden="true" customHeight="true" outlineLevel="0" collapsed="false">
      <c r="A1071" s="35" t="n">
        <v>51505</v>
      </c>
      <c r="B1071" s="361" t="s">
        <v>2405</v>
      </c>
      <c r="C1071" s="37"/>
      <c r="D1071" s="31" t="n">
        <v>65.793</v>
      </c>
      <c r="E1071" s="31" t="n">
        <v>81.904</v>
      </c>
      <c r="F1071" s="31" t="n">
        <v>16.111</v>
      </c>
      <c r="G1071" s="50" t="s">
        <v>2414</v>
      </c>
      <c r="H1071" s="37" t="s">
        <v>48</v>
      </c>
      <c r="I1071" s="51" t="n">
        <v>72.6</v>
      </c>
      <c r="J1071" s="105" t="s">
        <v>2415</v>
      </c>
      <c r="K1071" s="105"/>
      <c r="L1071" s="37"/>
      <c r="M1071" s="37"/>
      <c r="N1071" s="37" t="s">
        <v>335</v>
      </c>
      <c r="O1071" s="37" t="n">
        <v>1507</v>
      </c>
      <c r="P1071" s="37" t="n">
        <v>2310</v>
      </c>
      <c r="Q1071" s="37" t="n">
        <v>394</v>
      </c>
      <c r="R1071" s="37" t="n">
        <v>28</v>
      </c>
      <c r="S1071" s="33" t="n">
        <v>1367</v>
      </c>
      <c r="T1071" s="104"/>
      <c r="U1071" s="34"/>
      <c r="V1071" s="28" t="n">
        <v>1685</v>
      </c>
      <c r="W1071" s="28"/>
      <c r="X1071" s="28"/>
      <c r="Y1071" s="28"/>
    </row>
    <row r="1072" s="126" customFormat="true" ht="21.95" hidden="true" customHeight="true" outlineLevel="0" collapsed="false">
      <c r="A1072" s="162" t="n">
        <v>51516</v>
      </c>
      <c r="B1072" s="180" t="s">
        <v>2405</v>
      </c>
      <c r="C1072" s="37"/>
      <c r="D1072" s="30" t="n">
        <v>81.904</v>
      </c>
      <c r="E1072" s="30" t="n">
        <v>82.952</v>
      </c>
      <c r="F1072" s="31" t="n">
        <v>1.048</v>
      </c>
      <c r="G1072" s="77" t="s">
        <v>2416</v>
      </c>
      <c r="H1072" s="37" t="s">
        <v>117</v>
      </c>
      <c r="I1072" s="31" t="n">
        <v>81.91</v>
      </c>
      <c r="J1072" s="105" t="s">
        <v>335</v>
      </c>
      <c r="K1072" s="105"/>
      <c r="L1072" s="37"/>
      <c r="M1072" s="37"/>
      <c r="N1072" s="37" t="s">
        <v>335</v>
      </c>
      <c r="O1072" s="37" t="n">
        <v>1507</v>
      </c>
      <c r="P1072" s="37" t="s">
        <v>31</v>
      </c>
      <c r="Q1072" s="37"/>
      <c r="R1072" s="37" t="n">
        <v>28</v>
      </c>
      <c r="S1072" s="33" t="n">
        <v>1367.01</v>
      </c>
      <c r="T1072" s="104"/>
      <c r="U1072" s="34"/>
      <c r="V1072" s="28" t="n">
        <v>1686</v>
      </c>
      <c r="W1072" s="28"/>
      <c r="X1072" s="28"/>
      <c r="Y1072" s="28"/>
    </row>
    <row r="1073" s="126" customFormat="true" ht="10.5" hidden="true" customHeight="true" outlineLevel="0" collapsed="false">
      <c r="A1073" s="162" t="n">
        <v>51510</v>
      </c>
      <c r="B1073" s="180" t="s">
        <v>2405</v>
      </c>
      <c r="C1073" s="37"/>
      <c r="D1073" s="30" t="n">
        <v>82.952</v>
      </c>
      <c r="E1073" s="30" t="n">
        <v>84.9</v>
      </c>
      <c r="F1073" s="31" t="n">
        <v>1.94800000000001</v>
      </c>
      <c r="G1073" s="77" t="s">
        <v>2417</v>
      </c>
      <c r="H1073" s="37" t="s">
        <v>117</v>
      </c>
      <c r="I1073" s="51" t="n">
        <v>83.3</v>
      </c>
      <c r="J1073" s="105" t="s">
        <v>335</v>
      </c>
      <c r="K1073" s="105"/>
      <c r="L1073" s="37"/>
      <c r="M1073" s="37"/>
      <c r="N1073" s="37" t="s">
        <v>335</v>
      </c>
      <c r="O1073" s="37" t="n">
        <v>1507</v>
      </c>
      <c r="P1073" s="37" t="n">
        <v>11559</v>
      </c>
      <c r="Q1073" s="37" t="n">
        <v>668</v>
      </c>
      <c r="R1073" s="37" t="n">
        <v>28</v>
      </c>
      <c r="S1073" s="33" t="n">
        <v>1368</v>
      </c>
      <c r="T1073" s="104"/>
      <c r="U1073" s="34"/>
      <c r="V1073" s="28" t="n">
        <v>1687</v>
      </c>
      <c r="W1073" s="28"/>
      <c r="X1073" s="28"/>
      <c r="Y1073" s="28"/>
    </row>
    <row r="1074" s="126" customFormat="true" ht="10.5" hidden="true" customHeight="true" outlineLevel="0" collapsed="false">
      <c r="A1074" s="35" t="n">
        <v>51506</v>
      </c>
      <c r="B1074" s="180" t="s">
        <v>2405</v>
      </c>
      <c r="C1074" s="37"/>
      <c r="D1074" s="31" t="n">
        <v>84.9</v>
      </c>
      <c r="E1074" s="31" t="n">
        <v>102.692</v>
      </c>
      <c r="F1074" s="31" t="n">
        <v>17.792</v>
      </c>
      <c r="G1074" s="50" t="s">
        <v>2418</v>
      </c>
      <c r="H1074" s="37" t="s">
        <v>48</v>
      </c>
      <c r="I1074" s="51" t="n">
        <v>91.55</v>
      </c>
      <c r="J1074" s="105" t="s">
        <v>2419</v>
      </c>
      <c r="K1074" s="105"/>
      <c r="L1074" s="37"/>
      <c r="M1074" s="37"/>
      <c r="N1074" s="37" t="s">
        <v>335</v>
      </c>
      <c r="O1074" s="37" t="n">
        <v>1507</v>
      </c>
      <c r="P1074" s="37" t="n">
        <v>4003</v>
      </c>
      <c r="Q1074" s="37" t="n">
        <v>492</v>
      </c>
      <c r="R1074" s="37" t="n">
        <v>28</v>
      </c>
      <c r="S1074" s="33" t="n">
        <v>1369</v>
      </c>
      <c r="T1074" s="104"/>
      <c r="U1074" s="34"/>
      <c r="V1074" s="28" t="n">
        <v>1688</v>
      </c>
      <c r="W1074" s="28"/>
      <c r="X1074" s="28"/>
      <c r="Y1074" s="28"/>
    </row>
    <row r="1075" s="126" customFormat="true" ht="10.5" hidden="true" customHeight="true" outlineLevel="0" collapsed="false">
      <c r="A1075" s="35" t="n">
        <v>11210</v>
      </c>
      <c r="B1075" s="180" t="s">
        <v>2405</v>
      </c>
      <c r="C1075" s="37"/>
      <c r="D1075" s="31" t="n">
        <v>102.692</v>
      </c>
      <c r="E1075" s="31" t="n">
        <v>119.857</v>
      </c>
      <c r="F1075" s="96" t="n">
        <v>17.165</v>
      </c>
      <c r="G1075" s="32" t="s">
        <v>2420</v>
      </c>
      <c r="H1075" s="37" t="s">
        <v>48</v>
      </c>
      <c r="I1075" s="141" t="n">
        <v>116.2</v>
      </c>
      <c r="J1075" s="37" t="s">
        <v>2421</v>
      </c>
      <c r="K1075" s="37"/>
      <c r="L1075" s="37"/>
      <c r="M1075" s="37"/>
      <c r="N1075" s="37" t="s">
        <v>2422</v>
      </c>
      <c r="O1075" s="37" t="n">
        <v>111</v>
      </c>
      <c r="P1075" s="37" t="n">
        <v>3203</v>
      </c>
      <c r="Q1075" s="37" t="n">
        <v>463</v>
      </c>
      <c r="R1075" s="30" t="n">
        <v>14</v>
      </c>
      <c r="S1075" s="33" t="n">
        <v>1370</v>
      </c>
      <c r="T1075" s="34"/>
      <c r="U1075" s="34"/>
      <c r="V1075" s="28" t="n">
        <v>1689</v>
      </c>
      <c r="W1075" s="28"/>
      <c r="X1075" s="28"/>
      <c r="Y1075" s="28"/>
    </row>
    <row r="1076" s="126" customFormat="true" ht="10.5" hidden="true" customHeight="true" outlineLevel="0" collapsed="false">
      <c r="A1076" s="35" t="n">
        <v>11211</v>
      </c>
      <c r="B1076" s="180" t="s">
        <v>2405</v>
      </c>
      <c r="C1076" s="37"/>
      <c r="D1076" s="30" t="n">
        <v>119.857</v>
      </c>
      <c r="E1076" s="30" t="n">
        <v>122.767</v>
      </c>
      <c r="F1076" s="96" t="n">
        <v>2.91</v>
      </c>
      <c r="G1076" s="97" t="s">
        <v>2423</v>
      </c>
      <c r="H1076" s="37" t="s">
        <v>48</v>
      </c>
      <c r="I1076" s="141" t="n">
        <v>120.6</v>
      </c>
      <c r="J1076" s="37" t="s">
        <v>2424</v>
      </c>
      <c r="K1076" s="37"/>
      <c r="L1076" s="37"/>
      <c r="M1076" s="37"/>
      <c r="N1076" s="37" t="s">
        <v>2422</v>
      </c>
      <c r="O1076" s="37" t="n">
        <v>111</v>
      </c>
      <c r="P1076" s="37" t="s">
        <v>31</v>
      </c>
      <c r="Q1076" s="37"/>
      <c r="R1076" s="30" t="n">
        <v>14</v>
      </c>
      <c r="S1076" s="33" t="n">
        <v>1370.01</v>
      </c>
      <c r="T1076" s="34"/>
      <c r="U1076" s="34"/>
      <c r="V1076" s="28" t="n">
        <v>1690</v>
      </c>
      <c r="W1076" s="137"/>
      <c r="X1076" s="137"/>
      <c r="Y1076" s="137"/>
    </row>
    <row r="1077" s="126" customFormat="true" ht="10.5" hidden="true" customHeight="true" outlineLevel="0" collapsed="false">
      <c r="A1077" s="383" t="n">
        <v>11201</v>
      </c>
      <c r="B1077" s="180" t="s">
        <v>2405</v>
      </c>
      <c r="C1077" s="37"/>
      <c r="D1077" s="30" t="n">
        <v>122.767</v>
      </c>
      <c r="E1077" s="30" t="n">
        <v>141.683</v>
      </c>
      <c r="F1077" s="96" t="n">
        <v>18.916</v>
      </c>
      <c r="G1077" s="97" t="s">
        <v>2425</v>
      </c>
      <c r="H1077" s="37" t="s">
        <v>48</v>
      </c>
      <c r="I1077" s="141" t="n">
        <v>137.7</v>
      </c>
      <c r="J1077" s="37" t="s">
        <v>2426</v>
      </c>
      <c r="K1077" s="37"/>
      <c r="L1077" s="37"/>
      <c r="M1077" s="37"/>
      <c r="N1077" s="37" t="s">
        <v>2422</v>
      </c>
      <c r="O1077" s="37" t="n">
        <v>111</v>
      </c>
      <c r="P1077" s="37" t="n">
        <v>3262</v>
      </c>
      <c r="Q1077" s="37" t="n">
        <v>435</v>
      </c>
      <c r="R1077" s="30" t="n">
        <v>14</v>
      </c>
      <c r="S1077" s="33" t="n">
        <v>1371</v>
      </c>
      <c r="T1077" s="34"/>
      <c r="U1077" s="34"/>
      <c r="V1077" s="28" t="n">
        <v>1691</v>
      </c>
    </row>
    <row r="1078" s="126" customFormat="true" ht="10.5" hidden="true" customHeight="true" outlineLevel="0" collapsed="false">
      <c r="A1078" s="383" t="n">
        <v>11202</v>
      </c>
      <c r="B1078" s="180" t="s">
        <v>2405</v>
      </c>
      <c r="C1078" s="37"/>
      <c r="D1078" s="31" t="n">
        <v>141.683</v>
      </c>
      <c r="E1078" s="31" t="n">
        <v>147.892</v>
      </c>
      <c r="F1078" s="96" t="n">
        <v>6.209</v>
      </c>
      <c r="G1078" s="32" t="s">
        <v>2427</v>
      </c>
      <c r="H1078" s="37" t="s">
        <v>48</v>
      </c>
      <c r="I1078" s="181" t="n">
        <v>146.5</v>
      </c>
      <c r="J1078" s="72" t="s">
        <v>2422</v>
      </c>
      <c r="K1078" s="37"/>
      <c r="L1078" s="37"/>
      <c r="M1078" s="37"/>
      <c r="N1078" s="37" t="s">
        <v>2422</v>
      </c>
      <c r="O1078" s="37" t="n">
        <v>111</v>
      </c>
      <c r="P1078" s="37" t="n">
        <v>4846</v>
      </c>
      <c r="Q1078" s="37" t="n">
        <v>614</v>
      </c>
      <c r="R1078" s="30" t="n">
        <v>14</v>
      </c>
      <c r="S1078" s="33" t="n">
        <v>1372</v>
      </c>
      <c r="T1078" s="34"/>
      <c r="U1078" s="34"/>
      <c r="V1078" s="28" t="n">
        <v>1692</v>
      </c>
      <c r="W1078" s="28"/>
      <c r="X1078" s="28"/>
      <c r="Y1078" s="28"/>
    </row>
    <row r="1079" s="126" customFormat="true" ht="10.5" hidden="true" customHeight="true" outlineLevel="0" collapsed="false">
      <c r="A1079" s="37" t="n">
        <v>11203</v>
      </c>
      <c r="B1079" s="180" t="s">
        <v>2405</v>
      </c>
      <c r="C1079" s="37"/>
      <c r="D1079" s="31" t="n">
        <v>147.892</v>
      </c>
      <c r="E1079" s="31" t="n">
        <v>150.6</v>
      </c>
      <c r="F1079" s="96" t="n">
        <v>2.708</v>
      </c>
      <c r="G1079" s="32" t="s">
        <v>2428</v>
      </c>
      <c r="H1079" s="37" t="s">
        <v>28</v>
      </c>
      <c r="I1079" s="141" t="n">
        <v>148.5</v>
      </c>
      <c r="J1079" s="37" t="s">
        <v>2422</v>
      </c>
      <c r="K1079" s="37"/>
      <c r="L1079" s="37"/>
      <c r="M1079" s="37"/>
      <c r="N1079" s="37" t="s">
        <v>2422</v>
      </c>
      <c r="O1079" s="37" t="n">
        <v>111</v>
      </c>
      <c r="P1079" s="37" t="n">
        <v>8988</v>
      </c>
      <c r="Q1079" s="37" t="n">
        <v>1169</v>
      </c>
      <c r="R1079" s="30" t="n">
        <v>14</v>
      </c>
      <c r="S1079" s="33" t="n">
        <v>1373</v>
      </c>
      <c r="T1079" s="34"/>
      <c r="U1079" s="34"/>
      <c r="V1079" s="28" t="n">
        <v>1693</v>
      </c>
      <c r="W1079" s="28"/>
      <c r="X1079" s="28"/>
      <c r="Y1079" s="28"/>
    </row>
    <row r="1080" s="126" customFormat="true" ht="10.5" hidden="true" customHeight="true" outlineLevel="0" collapsed="false">
      <c r="A1080" s="35" t="n">
        <v>11204</v>
      </c>
      <c r="B1080" s="180" t="s">
        <v>2405</v>
      </c>
      <c r="C1080" s="37"/>
      <c r="D1080" s="31" t="n">
        <v>150.6</v>
      </c>
      <c r="E1080" s="31" t="n">
        <v>169.768</v>
      </c>
      <c r="F1080" s="96" t="n">
        <v>19.168</v>
      </c>
      <c r="G1080" s="32" t="s">
        <v>2429</v>
      </c>
      <c r="H1080" s="37" t="s">
        <v>48</v>
      </c>
      <c r="I1080" s="141" t="n">
        <v>161.1</v>
      </c>
      <c r="J1080" s="37" t="s">
        <v>2430</v>
      </c>
      <c r="K1080" s="37"/>
      <c r="L1080" s="37"/>
      <c r="M1080" s="37"/>
      <c r="N1080" s="37" t="s">
        <v>2422</v>
      </c>
      <c r="O1080" s="37" t="n">
        <v>111</v>
      </c>
      <c r="P1080" s="37" t="n">
        <v>3868</v>
      </c>
      <c r="Q1080" s="37" t="n">
        <v>711</v>
      </c>
      <c r="R1080" s="30" t="n">
        <v>14</v>
      </c>
      <c r="S1080" s="33" t="n">
        <v>1374</v>
      </c>
      <c r="T1080" s="34"/>
      <c r="U1080" s="34"/>
      <c r="V1080" s="28" t="n">
        <v>1694</v>
      </c>
      <c r="W1080" s="28"/>
      <c r="X1080" s="28"/>
      <c r="Y1080" s="28"/>
    </row>
    <row r="1081" s="126" customFormat="true" ht="10.5" hidden="true" customHeight="true" outlineLevel="0" collapsed="false">
      <c r="A1081" s="35" t="n">
        <v>11205</v>
      </c>
      <c r="B1081" s="180" t="s">
        <v>2405</v>
      </c>
      <c r="C1081" s="37"/>
      <c r="D1081" s="31" t="n">
        <v>169.768</v>
      </c>
      <c r="E1081" s="31" t="n">
        <v>175.353</v>
      </c>
      <c r="F1081" s="96" t="n">
        <v>5.585</v>
      </c>
      <c r="G1081" s="32" t="s">
        <v>2431</v>
      </c>
      <c r="H1081" s="37" t="s">
        <v>28</v>
      </c>
      <c r="I1081" s="141" t="n">
        <v>172.2</v>
      </c>
      <c r="J1081" s="37" t="s">
        <v>2432</v>
      </c>
      <c r="K1081" s="37"/>
      <c r="L1081" s="37"/>
      <c r="M1081" s="37"/>
      <c r="N1081" s="37" t="s">
        <v>2422</v>
      </c>
      <c r="O1081" s="37" t="n">
        <v>111</v>
      </c>
      <c r="P1081" s="37" t="n">
        <v>7307</v>
      </c>
      <c r="Q1081" s="37" t="n">
        <v>726</v>
      </c>
      <c r="R1081" s="30" t="n">
        <v>14</v>
      </c>
      <c r="S1081" s="33" t="n">
        <v>1375</v>
      </c>
      <c r="T1081" s="34"/>
      <c r="U1081" s="34"/>
      <c r="V1081" s="28" t="n">
        <v>1695</v>
      </c>
      <c r="W1081" s="28"/>
      <c r="X1081" s="28"/>
      <c r="Y1081" s="28"/>
    </row>
    <row r="1082" s="126" customFormat="true" ht="10.5" hidden="true" customHeight="true" outlineLevel="0" collapsed="false">
      <c r="A1082" s="35" t="n">
        <v>11206</v>
      </c>
      <c r="B1082" s="180" t="s">
        <v>2405</v>
      </c>
      <c r="C1082" s="37"/>
      <c r="D1082" s="31" t="n">
        <v>175.353</v>
      </c>
      <c r="E1082" s="31" t="n">
        <v>188.408</v>
      </c>
      <c r="F1082" s="96" t="n">
        <v>13.055</v>
      </c>
      <c r="G1082" s="32" t="s">
        <v>2433</v>
      </c>
      <c r="H1082" s="37" t="s">
        <v>28</v>
      </c>
      <c r="I1082" s="141" t="n">
        <v>184.9</v>
      </c>
      <c r="J1082" s="37" t="s">
        <v>2434</v>
      </c>
      <c r="K1082" s="37"/>
      <c r="L1082" s="37"/>
      <c r="M1082" s="37"/>
      <c r="N1082" s="37" t="s">
        <v>2422</v>
      </c>
      <c r="O1082" s="37" t="n">
        <v>111</v>
      </c>
      <c r="P1082" s="37" t="n">
        <v>6275</v>
      </c>
      <c r="Q1082" s="37" t="n">
        <v>1007</v>
      </c>
      <c r="R1082" s="30" t="n">
        <v>14</v>
      </c>
      <c r="S1082" s="33" t="n">
        <v>1376</v>
      </c>
      <c r="T1082" s="34"/>
      <c r="U1082" s="34"/>
      <c r="V1082" s="28" t="n">
        <v>1696</v>
      </c>
      <c r="W1082" s="28"/>
      <c r="X1082" s="28"/>
      <c r="Y1082" s="28"/>
    </row>
    <row r="1083" s="126" customFormat="true" ht="10.5" hidden="true" customHeight="true" outlineLevel="0" collapsed="false">
      <c r="A1083" s="35" t="n">
        <v>51406</v>
      </c>
      <c r="B1083" s="180" t="s">
        <v>2435</v>
      </c>
      <c r="C1083" s="37"/>
      <c r="D1083" s="30" t="n">
        <v>1.7</v>
      </c>
      <c r="E1083" s="30" t="n">
        <v>24.15</v>
      </c>
      <c r="F1083" s="31" t="n">
        <v>22.45</v>
      </c>
      <c r="G1083" s="77" t="s">
        <v>2436</v>
      </c>
      <c r="H1083" s="37" t="s">
        <v>48</v>
      </c>
      <c r="I1083" s="51" t="n">
        <v>10.8</v>
      </c>
      <c r="J1083" s="105" t="s">
        <v>2437</v>
      </c>
      <c r="K1083" s="105"/>
      <c r="L1083" s="37"/>
      <c r="M1083" s="37"/>
      <c r="N1083" s="37" t="s">
        <v>344</v>
      </c>
      <c r="O1083" s="37" t="n">
        <v>1505</v>
      </c>
      <c r="P1083" s="37" t="n">
        <v>1507</v>
      </c>
      <c r="Q1083" s="37" t="n">
        <v>164</v>
      </c>
      <c r="R1083" s="37" t="n">
        <v>28</v>
      </c>
      <c r="S1083" s="33" t="n">
        <v>1378</v>
      </c>
      <c r="T1083" s="104"/>
      <c r="U1083" s="34"/>
      <c r="V1083" s="28" t="n">
        <v>1699</v>
      </c>
      <c r="W1083" s="28"/>
      <c r="X1083" s="28"/>
      <c r="Y1083" s="28"/>
    </row>
    <row r="1084" s="126" customFormat="true" ht="10.5" hidden="true" customHeight="true" outlineLevel="0" collapsed="false">
      <c r="A1084" s="35" t="n">
        <v>51412</v>
      </c>
      <c r="B1084" s="180" t="s">
        <v>2435</v>
      </c>
      <c r="C1084" s="37"/>
      <c r="D1084" s="31" t="n">
        <v>24.15</v>
      </c>
      <c r="E1084" s="31" t="n">
        <v>37.466</v>
      </c>
      <c r="F1084" s="31" t="n">
        <v>13.316</v>
      </c>
      <c r="G1084" s="50" t="s">
        <v>2438</v>
      </c>
      <c r="H1084" s="37" t="s">
        <v>48</v>
      </c>
      <c r="I1084" s="51" t="n">
        <v>33.62</v>
      </c>
      <c r="J1084" s="105" t="s">
        <v>2439</v>
      </c>
      <c r="K1084" s="105"/>
      <c r="L1084" s="37"/>
      <c r="M1084" s="37"/>
      <c r="N1084" s="37" t="s">
        <v>344</v>
      </c>
      <c r="O1084" s="37" t="n">
        <v>1505</v>
      </c>
      <c r="P1084" s="37" t="n">
        <v>1448</v>
      </c>
      <c r="Q1084" s="37" t="n">
        <v>184</v>
      </c>
      <c r="R1084" s="37" t="n">
        <v>28</v>
      </c>
      <c r="S1084" s="33" t="n">
        <v>1379</v>
      </c>
      <c r="T1084" s="104"/>
      <c r="U1084" s="34"/>
      <c r="V1084" s="28" t="n">
        <v>1700</v>
      </c>
      <c r="W1084" s="28"/>
      <c r="X1084" s="28"/>
      <c r="Y1084" s="28"/>
    </row>
    <row r="1085" s="126" customFormat="true" ht="10.5" hidden="true" customHeight="true" outlineLevel="0" collapsed="false">
      <c r="A1085" s="35" t="n">
        <v>51504</v>
      </c>
      <c r="B1085" s="180" t="s">
        <v>2435</v>
      </c>
      <c r="C1085" s="37"/>
      <c r="D1085" s="31" t="n">
        <v>37.466</v>
      </c>
      <c r="E1085" s="31" t="n">
        <v>56.109</v>
      </c>
      <c r="F1085" s="31" t="n">
        <v>18.643</v>
      </c>
      <c r="G1085" s="50" t="s">
        <v>2440</v>
      </c>
      <c r="H1085" s="37" t="s">
        <v>48</v>
      </c>
      <c r="I1085" s="51" t="n">
        <v>41.8</v>
      </c>
      <c r="J1085" s="105" t="s">
        <v>2441</v>
      </c>
      <c r="K1085" s="105"/>
      <c r="L1085" s="37"/>
      <c r="M1085" s="37"/>
      <c r="N1085" s="37" t="s">
        <v>335</v>
      </c>
      <c r="O1085" s="37" t="n">
        <v>1507</v>
      </c>
      <c r="P1085" s="37" t="n">
        <v>2661</v>
      </c>
      <c r="Q1085" s="37" t="n">
        <v>344</v>
      </c>
      <c r="R1085" s="37" t="n">
        <v>28</v>
      </c>
      <c r="S1085" s="33" t="n">
        <v>1380</v>
      </c>
      <c r="T1085" s="104"/>
      <c r="U1085" s="34"/>
      <c r="V1085" s="28" t="n">
        <v>1701</v>
      </c>
      <c r="W1085" s="28"/>
      <c r="X1085" s="28"/>
      <c r="Y1085" s="28"/>
    </row>
    <row r="1086" s="126" customFormat="true" ht="10.5" hidden="true" customHeight="true" outlineLevel="0" collapsed="false">
      <c r="A1086" s="162" t="n">
        <v>51507</v>
      </c>
      <c r="B1086" s="180" t="s">
        <v>2435</v>
      </c>
      <c r="C1086" s="37"/>
      <c r="D1086" s="30" t="n">
        <v>56.109</v>
      </c>
      <c r="E1086" s="30" t="n">
        <v>82.085</v>
      </c>
      <c r="F1086" s="31" t="n">
        <v>25.976</v>
      </c>
      <c r="G1086" s="77" t="s">
        <v>2442</v>
      </c>
      <c r="H1086" s="37" t="s">
        <v>48</v>
      </c>
      <c r="I1086" s="51" t="n">
        <v>71.29</v>
      </c>
      <c r="J1086" s="105" t="s">
        <v>2443</v>
      </c>
      <c r="K1086" s="105"/>
      <c r="L1086" s="37"/>
      <c r="M1086" s="37"/>
      <c r="N1086" s="37" t="s">
        <v>335</v>
      </c>
      <c r="O1086" s="37" t="n">
        <v>1507</v>
      </c>
      <c r="P1086" s="37" t="n">
        <v>1681</v>
      </c>
      <c r="Q1086" s="37" t="n">
        <v>204</v>
      </c>
      <c r="R1086" s="37" t="n">
        <v>28</v>
      </c>
      <c r="S1086" s="33" t="n">
        <v>1381</v>
      </c>
      <c r="T1086" s="104"/>
      <c r="U1086" s="34"/>
      <c r="V1086" s="28" t="n">
        <v>1702</v>
      </c>
      <c r="W1086" s="28"/>
      <c r="X1086" s="28"/>
      <c r="Y1086" s="28"/>
    </row>
    <row r="1087" s="175" customFormat="true" ht="10.5" hidden="true" customHeight="true" outlineLevel="0" collapsed="false">
      <c r="A1087" s="162" t="n">
        <v>51517</v>
      </c>
      <c r="B1087" s="180" t="s">
        <v>2435</v>
      </c>
      <c r="C1087" s="37"/>
      <c r="D1087" s="30" t="n">
        <v>82.085</v>
      </c>
      <c r="E1087" s="30" t="n">
        <v>87.92</v>
      </c>
      <c r="F1087" s="31" t="n">
        <v>5.83500000000001</v>
      </c>
      <c r="G1087" s="77" t="s">
        <v>2444</v>
      </c>
      <c r="H1087" s="37" t="s">
        <v>48</v>
      </c>
      <c r="I1087" s="31" t="n">
        <v>87.55</v>
      </c>
      <c r="J1087" s="105" t="s">
        <v>2445</v>
      </c>
      <c r="K1087" s="105"/>
      <c r="L1087" s="37"/>
      <c r="M1087" s="37"/>
      <c r="N1087" s="37" t="s">
        <v>335</v>
      </c>
      <c r="O1087" s="37" t="n">
        <v>1507</v>
      </c>
      <c r="P1087" s="37" t="s">
        <v>31</v>
      </c>
      <c r="Q1087" s="37"/>
      <c r="R1087" s="37" t="n">
        <v>28</v>
      </c>
      <c r="S1087" s="33" t="n">
        <v>1381.01</v>
      </c>
      <c r="T1087" s="104"/>
      <c r="U1087" s="34"/>
      <c r="V1087" s="28" t="n">
        <v>1703</v>
      </c>
      <c r="W1087" s="28"/>
      <c r="X1087" s="28"/>
      <c r="Y1087" s="28"/>
    </row>
    <row r="1088" s="175" customFormat="true" ht="10.5" hidden="true" customHeight="true" outlineLevel="0" collapsed="false">
      <c r="A1088" s="162" t="n">
        <v>51518</v>
      </c>
      <c r="B1088" s="180" t="s">
        <v>2435</v>
      </c>
      <c r="C1088" s="37"/>
      <c r="D1088" s="30" t="n">
        <v>87.92</v>
      </c>
      <c r="E1088" s="30" t="n">
        <v>88.678</v>
      </c>
      <c r="F1088" s="31" t="n">
        <v>0.757999999999996</v>
      </c>
      <c r="G1088" s="77" t="s">
        <v>2446</v>
      </c>
      <c r="H1088" s="37" t="s">
        <v>460</v>
      </c>
      <c r="I1088" s="31" t="n">
        <v>88.49</v>
      </c>
      <c r="J1088" s="105" t="s">
        <v>2445</v>
      </c>
      <c r="K1088" s="105"/>
      <c r="L1088" s="37"/>
      <c r="M1088" s="37"/>
      <c r="N1088" s="37" t="s">
        <v>335</v>
      </c>
      <c r="O1088" s="37" t="n">
        <v>1507</v>
      </c>
      <c r="P1088" s="37" t="s">
        <v>31</v>
      </c>
      <c r="Q1088" s="37"/>
      <c r="R1088" s="37" t="n">
        <v>28</v>
      </c>
      <c r="S1088" s="33" t="n">
        <v>1381.02</v>
      </c>
      <c r="T1088" s="104"/>
      <c r="U1088" s="34"/>
      <c r="V1088" s="28" t="n">
        <v>1704</v>
      </c>
      <c r="W1088" s="28"/>
      <c r="X1088" s="28"/>
      <c r="Y1088" s="28"/>
    </row>
    <row r="1089" s="175" customFormat="true" ht="10.5" hidden="true" customHeight="true" outlineLevel="0" collapsed="false">
      <c r="A1089" s="35" t="n">
        <v>51511</v>
      </c>
      <c r="B1089" s="180" t="s">
        <v>2435</v>
      </c>
      <c r="C1089" s="37"/>
      <c r="D1089" s="30" t="n">
        <v>88.678</v>
      </c>
      <c r="E1089" s="30" t="n">
        <v>103.097</v>
      </c>
      <c r="F1089" s="31" t="n">
        <v>14.419</v>
      </c>
      <c r="G1089" s="77" t="s">
        <v>2447</v>
      </c>
      <c r="H1089" s="37" t="s">
        <v>48</v>
      </c>
      <c r="I1089" s="51" t="n">
        <v>92.4</v>
      </c>
      <c r="J1089" s="105" t="s">
        <v>2448</v>
      </c>
      <c r="K1089" s="105"/>
      <c r="L1089" s="37" t="s">
        <v>56</v>
      </c>
      <c r="M1089" s="37"/>
      <c r="N1089" s="37" t="s">
        <v>335</v>
      </c>
      <c r="O1089" s="37" t="n">
        <v>1507</v>
      </c>
      <c r="P1089" s="37" t="n">
        <v>2087</v>
      </c>
      <c r="Q1089" s="37" t="n">
        <v>764</v>
      </c>
      <c r="R1089" s="37" t="n">
        <v>28</v>
      </c>
      <c r="S1089" s="33" t="n">
        <v>1382</v>
      </c>
      <c r="T1089" s="52"/>
      <c r="U1089" s="34"/>
      <c r="V1089" s="28" t="n">
        <v>1705</v>
      </c>
      <c r="W1089" s="28"/>
      <c r="X1089" s="28"/>
      <c r="Y1089" s="28"/>
    </row>
    <row r="1090" s="175" customFormat="true" ht="10.5" hidden="true" customHeight="true" outlineLevel="0" collapsed="false">
      <c r="A1090" s="35" t="n">
        <v>51013</v>
      </c>
      <c r="B1090" s="180" t="s">
        <v>2435</v>
      </c>
      <c r="C1090" s="37"/>
      <c r="D1090" s="31" t="n">
        <v>103.097</v>
      </c>
      <c r="E1090" s="31" t="n">
        <v>120.505</v>
      </c>
      <c r="F1090" s="31" t="n">
        <v>17.408</v>
      </c>
      <c r="G1090" s="77" t="s">
        <v>2449</v>
      </c>
      <c r="H1090" s="37" t="s">
        <v>48</v>
      </c>
      <c r="I1090" s="51" t="n">
        <v>118.6</v>
      </c>
      <c r="J1090" s="105" t="s">
        <v>2450</v>
      </c>
      <c r="K1090" s="105"/>
      <c r="L1090" s="37"/>
      <c r="M1090" s="37"/>
      <c r="N1090" s="37" t="s">
        <v>976</v>
      </c>
      <c r="O1090" s="37" t="n">
        <v>1502</v>
      </c>
      <c r="P1090" s="37" t="n">
        <v>5327</v>
      </c>
      <c r="Q1090" s="37" t="n">
        <v>974</v>
      </c>
      <c r="R1090" s="37" t="n">
        <v>28</v>
      </c>
      <c r="S1090" s="33" t="n">
        <v>1383</v>
      </c>
      <c r="T1090" s="104"/>
      <c r="U1090" s="34"/>
      <c r="V1090" s="28" t="n">
        <v>1706</v>
      </c>
      <c r="W1090" s="28"/>
      <c r="X1090" s="28"/>
      <c r="Y1090" s="28"/>
    </row>
    <row r="1091" s="175" customFormat="true" ht="10.5" hidden="true" customHeight="true" outlineLevel="0" collapsed="false">
      <c r="A1091" s="35" t="n">
        <v>51005</v>
      </c>
      <c r="B1091" s="30" t="s">
        <v>2435</v>
      </c>
      <c r="C1091" s="37"/>
      <c r="D1091" s="31" t="n">
        <v>123.056</v>
      </c>
      <c r="E1091" s="31" t="n">
        <v>138.897</v>
      </c>
      <c r="F1091" s="31" t="n">
        <v>15.841</v>
      </c>
      <c r="G1091" s="77" t="s">
        <v>2451</v>
      </c>
      <c r="H1091" s="37" t="s">
        <v>48</v>
      </c>
      <c r="I1091" s="51" t="n">
        <v>135.4</v>
      </c>
      <c r="J1091" s="105" t="s">
        <v>2452</v>
      </c>
      <c r="K1091" s="105"/>
      <c r="L1091" s="37"/>
      <c r="M1091" s="37"/>
      <c r="N1091" s="37" t="s">
        <v>976</v>
      </c>
      <c r="O1091" s="37" t="n">
        <v>1502</v>
      </c>
      <c r="P1091" s="37" t="n">
        <v>3389</v>
      </c>
      <c r="Q1091" s="37" t="n">
        <v>678</v>
      </c>
      <c r="R1091" s="37" t="n">
        <v>28</v>
      </c>
      <c r="S1091" s="33" t="n">
        <v>1385</v>
      </c>
      <c r="T1091" s="104"/>
      <c r="U1091" s="34"/>
      <c r="V1091" s="28" t="n">
        <v>1710</v>
      </c>
      <c r="W1091" s="28"/>
      <c r="X1091" s="28"/>
      <c r="Y1091" s="28"/>
    </row>
    <row r="1092" s="175" customFormat="true" ht="10.5" hidden="true" customHeight="true" outlineLevel="0" collapsed="false">
      <c r="A1092" s="162" t="n">
        <v>51029</v>
      </c>
      <c r="B1092" s="29" t="s">
        <v>2435</v>
      </c>
      <c r="C1092" s="37"/>
      <c r="D1092" s="31" t="n">
        <v>138.897</v>
      </c>
      <c r="E1092" s="31" t="n">
        <v>154.508</v>
      </c>
      <c r="F1092" s="31" t="n">
        <v>15.611</v>
      </c>
      <c r="G1092" s="77" t="s">
        <v>2453</v>
      </c>
      <c r="H1092" s="37" t="s">
        <v>48</v>
      </c>
      <c r="I1092" s="51" t="n">
        <v>140.045</v>
      </c>
      <c r="J1092" s="105" t="s">
        <v>2454</v>
      </c>
      <c r="K1092" s="105"/>
      <c r="L1092" s="37"/>
      <c r="M1092" s="37"/>
      <c r="N1092" s="37" t="s">
        <v>976</v>
      </c>
      <c r="O1092" s="37" t="n">
        <v>1502</v>
      </c>
      <c r="P1092" s="37" t="s">
        <v>31</v>
      </c>
      <c r="Q1092" s="37"/>
      <c r="R1092" s="37" t="n">
        <v>28</v>
      </c>
      <c r="S1092" s="33" t="n">
        <v>1385.01</v>
      </c>
      <c r="T1092" s="104"/>
      <c r="U1092" s="34"/>
      <c r="V1092" s="28" t="n">
        <v>1711</v>
      </c>
      <c r="W1092" s="28"/>
      <c r="X1092" s="28"/>
      <c r="Y1092" s="28"/>
    </row>
    <row r="1093" s="175" customFormat="true" ht="10.5" hidden="true" customHeight="true" outlineLevel="0" collapsed="false">
      <c r="A1093" s="162" t="n">
        <v>51015</v>
      </c>
      <c r="B1093" s="95" t="s">
        <v>2455</v>
      </c>
      <c r="C1093" s="37"/>
      <c r="D1093" s="96" t="n">
        <v>0</v>
      </c>
      <c r="E1093" s="96" t="n">
        <v>0.812</v>
      </c>
      <c r="F1093" s="31" t="n">
        <v>0.812</v>
      </c>
      <c r="G1093" s="77" t="s">
        <v>2456</v>
      </c>
      <c r="H1093" s="37" t="s">
        <v>117</v>
      </c>
      <c r="I1093" s="31" t="n">
        <v>0.67</v>
      </c>
      <c r="J1093" s="105" t="s">
        <v>2457</v>
      </c>
      <c r="K1093" s="105"/>
      <c r="L1093" s="37"/>
      <c r="M1093" s="37"/>
      <c r="N1093" s="37" t="s">
        <v>976</v>
      </c>
      <c r="O1093" s="37" t="n">
        <v>1502</v>
      </c>
      <c r="P1093" s="37" t="n">
        <v>13507</v>
      </c>
      <c r="Q1093" s="37" t="n">
        <v>1150</v>
      </c>
      <c r="R1093" s="37" t="n">
        <v>28</v>
      </c>
      <c r="S1093" s="33" t="n">
        <v>1384</v>
      </c>
      <c r="T1093" s="104"/>
      <c r="U1093" s="34"/>
      <c r="V1093" s="28" t="n">
        <v>1707</v>
      </c>
      <c r="W1093" s="28"/>
      <c r="X1093" s="28"/>
      <c r="Y1093" s="28"/>
    </row>
    <row r="1094" s="174" customFormat="true" ht="10.5" hidden="true" customHeight="true" outlineLevel="0" collapsed="false">
      <c r="A1094" s="162" t="n">
        <v>51027</v>
      </c>
      <c r="B1094" s="52" t="s">
        <v>2455</v>
      </c>
      <c r="C1094" s="37"/>
      <c r="D1094" s="96" t="n">
        <v>0.812</v>
      </c>
      <c r="E1094" s="96" t="n">
        <v>2.565</v>
      </c>
      <c r="F1094" s="31" t="n">
        <v>1.753</v>
      </c>
      <c r="G1094" s="77" t="s">
        <v>2458</v>
      </c>
      <c r="H1094" s="37" t="s">
        <v>117</v>
      </c>
      <c r="I1094" s="31" t="n">
        <v>0.84</v>
      </c>
      <c r="J1094" s="105" t="s">
        <v>2457</v>
      </c>
      <c r="K1094" s="105"/>
      <c r="L1094" s="37"/>
      <c r="M1094" s="37"/>
      <c r="N1094" s="37" t="s">
        <v>976</v>
      </c>
      <c r="O1094" s="37" t="n">
        <v>1502</v>
      </c>
      <c r="P1094" s="37" t="s">
        <v>191</v>
      </c>
      <c r="Q1094" s="37"/>
      <c r="R1094" s="37" t="n">
        <v>28</v>
      </c>
      <c r="S1094" s="33" t="n">
        <v>1384.01</v>
      </c>
      <c r="T1094" s="104"/>
      <c r="U1094" s="34"/>
      <c r="V1094" s="28" t="n">
        <v>1708</v>
      </c>
      <c r="W1094" s="28"/>
      <c r="X1094" s="28"/>
      <c r="Y1094" s="28"/>
    </row>
    <row r="1095" s="174" customFormat="true" ht="10.5" hidden="true" customHeight="true" outlineLevel="0" collapsed="false">
      <c r="A1095" s="162" t="n">
        <v>51028</v>
      </c>
      <c r="B1095" s="52" t="s">
        <v>2455</v>
      </c>
      <c r="C1095" s="37"/>
      <c r="D1095" s="96" t="n">
        <v>2.565</v>
      </c>
      <c r="E1095" s="96" t="n">
        <v>3.659</v>
      </c>
      <c r="F1095" s="31" t="n">
        <v>1.094</v>
      </c>
      <c r="G1095" s="77" t="s">
        <v>2459</v>
      </c>
      <c r="H1095" s="37" t="s">
        <v>117</v>
      </c>
      <c r="I1095" s="31" t="n">
        <v>2.62</v>
      </c>
      <c r="J1095" s="105" t="s">
        <v>2457</v>
      </c>
      <c r="K1095" s="105"/>
      <c r="L1095" s="37"/>
      <c r="M1095" s="37"/>
      <c r="N1095" s="37" t="s">
        <v>976</v>
      </c>
      <c r="O1095" s="37" t="n">
        <v>1502</v>
      </c>
      <c r="P1095" s="37" t="s">
        <v>191</v>
      </c>
      <c r="Q1095" s="37"/>
      <c r="R1095" s="37" t="n">
        <v>28</v>
      </c>
      <c r="S1095" s="33" t="n">
        <v>1384.02</v>
      </c>
      <c r="T1095" s="104"/>
      <c r="U1095" s="34"/>
      <c r="V1095" s="28" t="n">
        <v>1709</v>
      </c>
      <c r="W1095" s="28"/>
      <c r="X1095" s="28"/>
      <c r="Y1095" s="28"/>
    </row>
    <row r="1096" s="174" customFormat="true" ht="10.5" hidden="true" customHeight="true" outlineLevel="0" collapsed="false">
      <c r="A1096" s="29" t="n">
        <v>51416</v>
      </c>
      <c r="B1096" s="95" t="s">
        <v>2460</v>
      </c>
      <c r="C1096" s="37"/>
      <c r="D1096" s="96" t="n">
        <v>0</v>
      </c>
      <c r="E1096" s="96" t="n">
        <v>2.371</v>
      </c>
      <c r="F1096" s="31" t="n">
        <v>2.371</v>
      </c>
      <c r="G1096" s="50" t="s">
        <v>2461</v>
      </c>
      <c r="H1096" s="37" t="s">
        <v>48</v>
      </c>
      <c r="I1096" s="51" t="n">
        <v>0.5</v>
      </c>
      <c r="J1096" s="105" t="s">
        <v>343</v>
      </c>
      <c r="K1096" s="105"/>
      <c r="L1096" s="37"/>
      <c r="M1096" s="37"/>
      <c r="N1096" s="37" t="s">
        <v>344</v>
      </c>
      <c r="O1096" s="37" t="n">
        <v>1505</v>
      </c>
      <c r="P1096" s="37" t="n">
        <v>4359</v>
      </c>
      <c r="Q1096" s="37" t="n">
        <v>320</v>
      </c>
      <c r="R1096" s="30" t="n">
        <v>28</v>
      </c>
      <c r="S1096" s="33" t="n">
        <v>1377</v>
      </c>
      <c r="T1096" s="104"/>
      <c r="U1096" s="34"/>
      <c r="V1096" s="28" t="n">
        <v>1697</v>
      </c>
      <c r="W1096" s="28"/>
      <c r="X1096" s="28"/>
      <c r="Y1096" s="28"/>
    </row>
    <row r="1097" s="174" customFormat="true" ht="10.5" hidden="true" customHeight="true" outlineLevel="0" collapsed="false">
      <c r="A1097" s="35" t="n">
        <v>51111</v>
      </c>
      <c r="B1097" s="180" t="s">
        <v>2462</v>
      </c>
      <c r="C1097" s="37"/>
      <c r="D1097" s="31" t="n">
        <v>0</v>
      </c>
      <c r="E1097" s="31" t="n">
        <v>3.746</v>
      </c>
      <c r="F1097" s="31" t="n">
        <v>3.746</v>
      </c>
      <c r="G1097" s="50" t="s">
        <v>2463</v>
      </c>
      <c r="H1097" s="37" t="s">
        <v>117</v>
      </c>
      <c r="I1097" s="51" t="n">
        <v>2.9</v>
      </c>
      <c r="J1097" s="105" t="s">
        <v>346</v>
      </c>
      <c r="K1097" s="105"/>
      <c r="L1097" s="37"/>
      <c r="M1097" s="37"/>
      <c r="N1097" s="37" t="s">
        <v>346</v>
      </c>
      <c r="O1097" s="37" t="n">
        <v>1503</v>
      </c>
      <c r="P1097" s="37" t="n">
        <v>12505</v>
      </c>
      <c r="Q1097" s="37" t="n">
        <v>711</v>
      </c>
      <c r="R1097" s="37" t="n">
        <v>28</v>
      </c>
      <c r="S1097" s="33" t="n">
        <v>1386</v>
      </c>
      <c r="T1097" s="104"/>
      <c r="U1097" s="34"/>
      <c r="V1097" s="28" t="n">
        <v>1712</v>
      </c>
      <c r="W1097" s="28"/>
      <c r="X1097" s="28"/>
      <c r="Y1097" s="28"/>
    </row>
    <row r="1098" s="174" customFormat="true" ht="10.5" hidden="true" customHeight="true" outlineLevel="0" collapsed="false">
      <c r="A1098" s="35" t="n">
        <v>51508</v>
      </c>
      <c r="B1098" s="180" t="s">
        <v>2462</v>
      </c>
      <c r="C1098" s="37"/>
      <c r="D1098" s="31" t="n">
        <v>43.5</v>
      </c>
      <c r="E1098" s="31" t="n">
        <v>54.491</v>
      </c>
      <c r="F1098" s="31" t="n">
        <v>10.991</v>
      </c>
      <c r="G1098" s="50" t="s">
        <v>2464</v>
      </c>
      <c r="H1098" s="37" t="s">
        <v>28</v>
      </c>
      <c r="I1098" s="51" t="n">
        <v>54.1</v>
      </c>
      <c r="J1098" s="105" t="s">
        <v>2465</v>
      </c>
      <c r="K1098" s="105"/>
      <c r="L1098" s="37" t="s">
        <v>56</v>
      </c>
      <c r="M1098" s="37"/>
      <c r="N1098" s="37" t="s">
        <v>335</v>
      </c>
      <c r="O1098" s="37" t="n">
        <v>1507</v>
      </c>
      <c r="P1098" s="37" t="n">
        <v>7604</v>
      </c>
      <c r="Q1098" s="37" t="n">
        <v>918</v>
      </c>
      <c r="R1098" s="37" t="n">
        <v>28</v>
      </c>
      <c r="S1098" s="33" t="n">
        <v>1389</v>
      </c>
      <c r="T1098" s="104"/>
      <c r="U1098" s="34"/>
      <c r="V1098" s="28" t="n">
        <v>1716</v>
      </c>
      <c r="W1098" s="28"/>
      <c r="X1098" s="28"/>
      <c r="Y1098" s="28"/>
    </row>
    <row r="1099" s="174" customFormat="true" ht="10.5" hidden="true" customHeight="true" outlineLevel="0" collapsed="false">
      <c r="A1099" s="35" t="n">
        <v>51513</v>
      </c>
      <c r="B1099" s="180" t="s">
        <v>2462</v>
      </c>
      <c r="C1099" s="37"/>
      <c r="D1099" s="31" t="n">
        <v>65.475</v>
      </c>
      <c r="E1099" s="31" t="n">
        <v>86.544</v>
      </c>
      <c r="F1099" s="31" t="n">
        <v>21.069</v>
      </c>
      <c r="G1099" s="77" t="s">
        <v>2466</v>
      </c>
      <c r="H1099" s="37" t="s">
        <v>48</v>
      </c>
      <c r="I1099" s="51" t="n">
        <v>71.8</v>
      </c>
      <c r="J1099" s="105" t="s">
        <v>2467</v>
      </c>
      <c r="K1099" s="105"/>
      <c r="L1099" s="37"/>
      <c r="M1099" s="37"/>
      <c r="N1099" s="37" t="s">
        <v>335</v>
      </c>
      <c r="O1099" s="37" t="n">
        <v>1507</v>
      </c>
      <c r="P1099" s="37" t="n">
        <v>2698</v>
      </c>
      <c r="Q1099" s="37" t="n">
        <v>396</v>
      </c>
      <c r="R1099" s="37" t="n">
        <v>28</v>
      </c>
      <c r="S1099" s="33" t="n">
        <v>1391</v>
      </c>
      <c r="T1099" s="104"/>
      <c r="U1099" s="34"/>
      <c r="V1099" s="28" t="n">
        <v>1719</v>
      </c>
      <c r="W1099" s="28"/>
      <c r="X1099" s="28"/>
      <c r="Y1099" s="28"/>
    </row>
    <row r="1100" s="174" customFormat="true" ht="21" hidden="true" customHeight="true" outlineLevel="0" collapsed="false">
      <c r="A1100" s="162" t="n">
        <v>51519</v>
      </c>
      <c r="B1100" s="52" t="s">
        <v>2468</v>
      </c>
      <c r="C1100" s="37"/>
      <c r="D1100" s="96" t="s">
        <v>2469</v>
      </c>
      <c r="E1100" s="96" t="s">
        <v>2470</v>
      </c>
      <c r="F1100" s="31" t="n">
        <v>4.121</v>
      </c>
      <c r="G1100" s="77" t="s">
        <v>2471</v>
      </c>
      <c r="H1100" s="37" t="s">
        <v>48</v>
      </c>
      <c r="I1100" s="31" t="n">
        <v>0</v>
      </c>
      <c r="J1100" s="105" t="s">
        <v>2472</v>
      </c>
      <c r="K1100" s="105"/>
      <c r="L1100" s="37"/>
      <c r="M1100" s="37"/>
      <c r="N1100" s="37" t="s">
        <v>335</v>
      </c>
      <c r="O1100" s="37" t="n">
        <v>1507</v>
      </c>
      <c r="P1100" s="37" t="s">
        <v>31</v>
      </c>
      <c r="Q1100" s="37"/>
      <c r="R1100" s="37" t="n">
        <v>28</v>
      </c>
      <c r="S1100" s="33" t="n">
        <v>1389.01</v>
      </c>
      <c r="T1100" s="104"/>
      <c r="U1100" s="34"/>
      <c r="V1100" s="28" t="n">
        <v>1717</v>
      </c>
      <c r="W1100" s="28"/>
      <c r="X1100" s="28"/>
      <c r="Y1100" s="28"/>
    </row>
    <row r="1101" s="174" customFormat="true" ht="21" hidden="true" customHeight="true" outlineLevel="0" collapsed="false">
      <c r="A1101" s="162" t="n">
        <v>51106</v>
      </c>
      <c r="B1101" s="52" t="s">
        <v>2473</v>
      </c>
      <c r="C1101" s="37"/>
      <c r="D1101" s="52" t="s">
        <v>2474</v>
      </c>
      <c r="E1101" s="52" t="s">
        <v>2475</v>
      </c>
      <c r="F1101" s="31" t="n">
        <v>35.912</v>
      </c>
      <c r="G1101" s="77" t="s">
        <v>2476</v>
      </c>
      <c r="H1101" s="37" t="s">
        <v>45</v>
      </c>
      <c r="I1101" s="51" t="n">
        <v>33.33</v>
      </c>
      <c r="J1101" s="105" t="s">
        <v>2477</v>
      </c>
      <c r="K1101" s="105"/>
      <c r="L1101" s="37"/>
      <c r="M1101" s="37"/>
      <c r="N1101" s="37" t="s">
        <v>346</v>
      </c>
      <c r="O1101" s="37" t="n">
        <v>1503</v>
      </c>
      <c r="P1101" s="37" t="n">
        <v>3302</v>
      </c>
      <c r="Q1101" s="37" t="n">
        <v>378</v>
      </c>
      <c r="R1101" s="37" t="n">
        <v>28</v>
      </c>
      <c r="S1101" s="33" t="n">
        <v>1387</v>
      </c>
      <c r="T1101" s="104"/>
      <c r="U1101" s="34"/>
      <c r="V1101" s="28" t="n">
        <v>1714</v>
      </c>
      <c r="W1101" s="28"/>
      <c r="X1101" s="28"/>
      <c r="Y1101" s="28"/>
    </row>
    <row r="1102" s="174" customFormat="true" ht="21" hidden="true" customHeight="true" outlineLevel="0" collapsed="false">
      <c r="A1102" s="162" t="n">
        <v>51509</v>
      </c>
      <c r="B1102" s="52" t="s">
        <v>2478</v>
      </c>
      <c r="C1102" s="37"/>
      <c r="D1102" s="96" t="s">
        <v>2479</v>
      </c>
      <c r="E1102" s="96" t="s">
        <v>2480</v>
      </c>
      <c r="F1102" s="31" t="n">
        <v>6.952</v>
      </c>
      <c r="G1102" s="77" t="s">
        <v>2481</v>
      </c>
      <c r="H1102" s="37" t="s">
        <v>48</v>
      </c>
      <c r="I1102" s="31" t="n">
        <v>3.3</v>
      </c>
      <c r="J1102" s="105" t="s">
        <v>2482</v>
      </c>
      <c r="K1102" s="105"/>
      <c r="L1102" s="37"/>
      <c r="M1102" s="37"/>
      <c r="N1102" s="37" t="s">
        <v>335</v>
      </c>
      <c r="O1102" s="37" t="n">
        <v>1507</v>
      </c>
      <c r="P1102" s="37" t="n">
        <v>2217</v>
      </c>
      <c r="Q1102" s="37" t="n">
        <v>683</v>
      </c>
      <c r="R1102" s="37" t="n">
        <v>28</v>
      </c>
      <c r="S1102" s="33" t="n">
        <v>1390</v>
      </c>
      <c r="T1102" s="104"/>
      <c r="U1102" s="34"/>
      <c r="V1102" s="28" t="n">
        <v>1718</v>
      </c>
      <c r="W1102" s="28"/>
      <c r="X1102" s="28"/>
      <c r="Y1102" s="28"/>
    </row>
    <row r="1103" s="174" customFormat="true" ht="10.5" hidden="true" customHeight="true" outlineLevel="0" collapsed="false">
      <c r="A1103" s="29" t="n">
        <v>51116</v>
      </c>
      <c r="B1103" s="52" t="s">
        <v>2483</v>
      </c>
      <c r="C1103" s="37"/>
      <c r="D1103" s="96" t="n">
        <v>3.248</v>
      </c>
      <c r="E1103" s="96" t="n">
        <v>6.6</v>
      </c>
      <c r="F1103" s="31" t="n">
        <v>3.352</v>
      </c>
      <c r="G1103" s="77" t="s">
        <v>2484</v>
      </c>
      <c r="H1103" s="37" t="s">
        <v>48</v>
      </c>
      <c r="I1103" s="51" t="n">
        <v>4.6</v>
      </c>
      <c r="J1103" s="105" t="s">
        <v>963</v>
      </c>
      <c r="K1103" s="105"/>
      <c r="L1103" s="37"/>
      <c r="M1103" s="37"/>
      <c r="N1103" s="37" t="s">
        <v>346</v>
      </c>
      <c r="O1103" s="37" t="n">
        <v>1503</v>
      </c>
      <c r="P1103" s="37" t="n">
        <v>5590</v>
      </c>
      <c r="Q1103" s="37" t="n">
        <v>837</v>
      </c>
      <c r="R1103" s="37" t="n">
        <v>28</v>
      </c>
      <c r="S1103" s="33" t="n">
        <v>1388</v>
      </c>
      <c r="T1103" s="104"/>
      <c r="U1103" s="34"/>
      <c r="V1103" s="28" t="n">
        <v>1715</v>
      </c>
      <c r="W1103" s="28"/>
      <c r="X1103" s="28"/>
      <c r="Y1103" s="28"/>
    </row>
    <row r="1104" s="174" customFormat="true" ht="10.5" hidden="true" customHeight="true" outlineLevel="0" collapsed="false">
      <c r="A1104" s="29" t="n">
        <v>30828</v>
      </c>
      <c r="B1104" s="180" t="s">
        <v>2485</v>
      </c>
      <c r="C1104" s="37"/>
      <c r="D1104" s="31" t="n">
        <v>0</v>
      </c>
      <c r="E1104" s="31" t="n">
        <v>1.565</v>
      </c>
      <c r="F1104" s="31" t="n">
        <v>1.565</v>
      </c>
      <c r="G1104" s="50" t="s">
        <v>2486</v>
      </c>
      <c r="H1104" s="30" t="s">
        <v>117</v>
      </c>
      <c r="I1104" s="51" t="n">
        <v>0.2</v>
      </c>
      <c r="J1104" s="105" t="s">
        <v>2229</v>
      </c>
      <c r="K1104" s="105"/>
      <c r="L1104" s="30"/>
      <c r="M1104" s="30"/>
      <c r="N1104" s="52" t="s">
        <v>41</v>
      </c>
      <c r="O1104" s="30" t="n">
        <v>307</v>
      </c>
      <c r="P1104" s="37" t="n">
        <v>6605</v>
      </c>
      <c r="Q1104" s="37" t="n">
        <v>533</v>
      </c>
      <c r="R1104" s="30" t="n">
        <v>2</v>
      </c>
      <c r="S1104" s="33" t="n">
        <v>305</v>
      </c>
      <c r="T1104" s="34"/>
      <c r="U1104" s="34"/>
      <c r="V1104" s="28" t="n">
        <v>388</v>
      </c>
      <c r="W1104" s="28"/>
      <c r="X1104" s="28"/>
      <c r="Y1104" s="28"/>
    </row>
    <row r="1105" s="174" customFormat="true" ht="10.5" hidden="true" customHeight="true" outlineLevel="0" collapsed="false">
      <c r="A1105" s="29" t="n">
        <v>30827</v>
      </c>
      <c r="B1105" s="180" t="s">
        <v>2485</v>
      </c>
      <c r="C1105" s="37"/>
      <c r="D1105" s="31" t="n">
        <v>1.565</v>
      </c>
      <c r="E1105" s="31" t="n">
        <v>4.591</v>
      </c>
      <c r="F1105" s="31" t="n">
        <v>3.026</v>
      </c>
      <c r="G1105" s="50" t="s">
        <v>2487</v>
      </c>
      <c r="H1105" s="30" t="s">
        <v>48</v>
      </c>
      <c r="I1105" s="30" t="n">
        <v>1.8</v>
      </c>
      <c r="J1105" s="52" t="s">
        <v>2229</v>
      </c>
      <c r="K1105" s="52"/>
      <c r="L1105" s="30"/>
      <c r="M1105" s="30"/>
      <c r="N1105" s="52" t="s">
        <v>41</v>
      </c>
      <c r="O1105" s="30" t="n">
        <v>307</v>
      </c>
      <c r="P1105" s="37" t="n">
        <v>3046</v>
      </c>
      <c r="Q1105" s="37" t="n">
        <v>244</v>
      </c>
      <c r="R1105" s="30" t="n">
        <v>2</v>
      </c>
      <c r="S1105" s="33" t="n">
        <v>306</v>
      </c>
      <c r="T1105" s="34"/>
      <c r="U1105" s="34"/>
      <c r="V1105" s="28" t="n">
        <v>389</v>
      </c>
      <c r="W1105" s="28"/>
      <c r="X1105" s="28"/>
      <c r="Y1105" s="28"/>
    </row>
    <row r="1106" s="28" customFormat="true" ht="31.5" hidden="true" customHeight="true" outlineLevel="0" collapsed="false">
      <c r="A1106" s="131" t="n">
        <v>70814</v>
      </c>
      <c r="B1106" s="384" t="s">
        <v>2488</v>
      </c>
      <c r="C1106" s="42" t="s">
        <v>2180</v>
      </c>
      <c r="D1106" s="43" t="s">
        <v>2489</v>
      </c>
      <c r="E1106" s="43" t="s">
        <v>2490</v>
      </c>
      <c r="F1106" s="43" t="s">
        <v>2491</v>
      </c>
      <c r="G1106" s="45" t="s">
        <v>2492</v>
      </c>
      <c r="H1106" s="42" t="s">
        <v>99</v>
      </c>
      <c r="I1106" s="207" t="n">
        <v>2.2</v>
      </c>
      <c r="J1106" s="318" t="s">
        <v>2493</v>
      </c>
      <c r="K1106" s="318"/>
      <c r="L1106" s="42"/>
      <c r="M1106" s="42"/>
      <c r="N1106" s="42" t="s">
        <v>551</v>
      </c>
      <c r="O1106" s="42" t="n">
        <v>1701</v>
      </c>
      <c r="P1106" s="42" t="n">
        <v>8635</v>
      </c>
      <c r="Q1106" s="42" t="n">
        <v>2757</v>
      </c>
      <c r="R1106" s="46" t="n">
        <v>4</v>
      </c>
      <c r="S1106" s="47" t="n">
        <v>250.23</v>
      </c>
      <c r="T1106" s="225" t="s">
        <v>2494</v>
      </c>
      <c r="U1106" s="385" t="s">
        <v>2191</v>
      </c>
      <c r="V1106" s="28" t="n">
        <v>321</v>
      </c>
    </row>
    <row r="1107" s="28" customFormat="true" ht="10.5" hidden="true" customHeight="true" outlineLevel="0" collapsed="false">
      <c r="A1107" s="54" t="n">
        <v>71116</v>
      </c>
      <c r="B1107" s="55" t="s">
        <v>2495</v>
      </c>
      <c r="C1107" s="56" t="s">
        <v>2180</v>
      </c>
      <c r="D1107" s="57" t="n">
        <v>0</v>
      </c>
      <c r="E1107" s="57" t="n">
        <v>10.906</v>
      </c>
      <c r="F1107" s="57" t="n">
        <v>10.906</v>
      </c>
      <c r="G1107" s="135" t="s">
        <v>2496</v>
      </c>
      <c r="H1107" s="56" t="s">
        <v>28</v>
      </c>
      <c r="I1107" s="216" t="n">
        <v>7.5</v>
      </c>
      <c r="J1107" s="217" t="s">
        <v>2497</v>
      </c>
      <c r="K1107" s="217"/>
      <c r="L1107" s="56"/>
      <c r="M1107" s="56"/>
      <c r="N1107" s="56" t="s">
        <v>194</v>
      </c>
      <c r="O1107" s="56" t="n">
        <v>1704</v>
      </c>
      <c r="P1107" s="56" t="n">
        <v>14212</v>
      </c>
      <c r="Q1107" s="56" t="n">
        <v>3684</v>
      </c>
      <c r="R1107" s="218" t="n">
        <v>4</v>
      </c>
      <c r="S1107" s="60" t="n">
        <v>250.02</v>
      </c>
      <c r="T1107" s="386" t="s">
        <v>2183</v>
      </c>
      <c r="U1107" s="387" t="s">
        <v>2498</v>
      </c>
      <c r="V1107" s="28" t="n">
        <v>300</v>
      </c>
      <c r="W1107" s="87"/>
      <c r="X1107" s="87"/>
      <c r="Y1107" s="87"/>
    </row>
    <row r="1108" s="28" customFormat="true" ht="10.5" hidden="true" customHeight="true" outlineLevel="0" collapsed="false">
      <c r="A1108" s="35" t="n">
        <v>70516</v>
      </c>
      <c r="B1108" s="180" t="s">
        <v>2499</v>
      </c>
      <c r="C1108" s="37" t="s">
        <v>50</v>
      </c>
      <c r="D1108" s="31" t="n">
        <v>228.247</v>
      </c>
      <c r="E1108" s="31" t="n">
        <v>240.34</v>
      </c>
      <c r="F1108" s="31" t="n">
        <v>12.093</v>
      </c>
      <c r="G1108" s="388" t="s">
        <v>2500</v>
      </c>
      <c r="H1108" s="30" t="s">
        <v>28</v>
      </c>
      <c r="I1108" s="30" t="n">
        <v>234.4</v>
      </c>
      <c r="J1108" s="30" t="s">
        <v>2501</v>
      </c>
      <c r="K1108" s="30"/>
      <c r="L1108" s="37"/>
      <c r="M1108" s="37"/>
      <c r="N1108" s="37" t="s">
        <v>1295</v>
      </c>
      <c r="O1108" s="37" t="n">
        <v>704</v>
      </c>
      <c r="P1108" s="37" t="s">
        <v>31</v>
      </c>
      <c r="Q1108" s="37"/>
      <c r="R1108" s="30" t="n">
        <v>22</v>
      </c>
      <c r="S1108" s="33" t="n">
        <v>330.01</v>
      </c>
      <c r="T1108" s="33"/>
      <c r="U1108" s="33"/>
    </row>
    <row r="1109" s="28" customFormat="true" ht="10.5" hidden="true" customHeight="true" outlineLevel="0" collapsed="false">
      <c r="A1109" s="35" t="n">
        <v>70502</v>
      </c>
      <c r="B1109" s="180" t="s">
        <v>2499</v>
      </c>
      <c r="C1109" s="37" t="s">
        <v>50</v>
      </c>
      <c r="D1109" s="31" t="n">
        <v>240.34</v>
      </c>
      <c r="E1109" s="31" t="n">
        <v>258.13</v>
      </c>
      <c r="F1109" s="31" t="n">
        <v>17.79</v>
      </c>
      <c r="G1109" s="388" t="s">
        <v>2502</v>
      </c>
      <c r="H1109" s="37" t="s">
        <v>28</v>
      </c>
      <c r="I1109" s="51" t="n">
        <v>240.4</v>
      </c>
      <c r="J1109" s="37" t="s">
        <v>2503</v>
      </c>
      <c r="K1109" s="37"/>
      <c r="L1109" s="37"/>
      <c r="M1109" s="37"/>
      <c r="N1109" s="37" t="s">
        <v>1295</v>
      </c>
      <c r="O1109" s="37" t="n">
        <v>704</v>
      </c>
      <c r="P1109" s="37" t="n">
        <v>7639</v>
      </c>
      <c r="Q1109" s="37" t="n">
        <v>1050</v>
      </c>
      <c r="R1109" s="30" t="n">
        <v>22</v>
      </c>
      <c r="S1109" s="33" t="n">
        <v>331</v>
      </c>
      <c r="T1109" s="33"/>
      <c r="U1109" s="33"/>
    </row>
    <row r="1110" s="28" customFormat="true" ht="10.5" hidden="true" customHeight="true" outlineLevel="0" collapsed="false">
      <c r="A1110" s="35" t="n">
        <v>70515</v>
      </c>
      <c r="B1110" s="180" t="s">
        <v>2499</v>
      </c>
      <c r="C1110" s="37" t="s">
        <v>50</v>
      </c>
      <c r="D1110" s="30" t="n">
        <v>258.13</v>
      </c>
      <c r="E1110" s="31" t="n">
        <v>259.603</v>
      </c>
      <c r="F1110" s="31" t="n">
        <v>1.473</v>
      </c>
      <c r="G1110" s="388" t="s">
        <v>2504</v>
      </c>
      <c r="H1110" s="37" t="s">
        <v>117</v>
      </c>
      <c r="I1110" s="51" t="n">
        <v>258.9</v>
      </c>
      <c r="J1110" s="37" t="s">
        <v>2505</v>
      </c>
      <c r="K1110" s="37"/>
      <c r="L1110" s="37"/>
      <c r="M1110" s="37"/>
      <c r="N1110" s="37" t="s">
        <v>1295</v>
      </c>
      <c r="O1110" s="37" t="n">
        <v>704</v>
      </c>
      <c r="P1110" s="37" t="s">
        <v>191</v>
      </c>
      <c r="Q1110" s="37"/>
      <c r="R1110" s="30" t="n">
        <v>22</v>
      </c>
      <c r="S1110" s="33" t="n">
        <v>331.01</v>
      </c>
      <c r="T1110" s="33"/>
      <c r="U1110" s="33"/>
      <c r="V1110" s="28" t="n">
        <v>430</v>
      </c>
    </row>
    <row r="1111" s="28" customFormat="true" ht="10.5" hidden="true" customHeight="true" outlineLevel="0" collapsed="false">
      <c r="A1111" s="35" t="n">
        <v>70503</v>
      </c>
      <c r="B1111" s="180" t="s">
        <v>2499</v>
      </c>
      <c r="C1111" s="37" t="s">
        <v>50</v>
      </c>
      <c r="D1111" s="31" t="n">
        <v>259.603</v>
      </c>
      <c r="E1111" s="31" t="n">
        <v>262.083</v>
      </c>
      <c r="F1111" s="31" t="n">
        <v>2.48</v>
      </c>
      <c r="G1111" s="388" t="s">
        <v>2506</v>
      </c>
      <c r="H1111" s="37" t="s">
        <v>117</v>
      </c>
      <c r="I1111" s="51" t="n">
        <v>260.6</v>
      </c>
      <c r="J1111" s="37" t="s">
        <v>2505</v>
      </c>
      <c r="K1111" s="37"/>
      <c r="L1111" s="37"/>
      <c r="M1111" s="37"/>
      <c r="N1111" s="37" t="s">
        <v>1295</v>
      </c>
      <c r="O1111" s="37" t="n">
        <v>704</v>
      </c>
      <c r="P1111" s="37" t="n">
        <v>13174</v>
      </c>
      <c r="Q1111" s="37" t="n">
        <v>1457</v>
      </c>
      <c r="R1111" s="30" t="n">
        <v>22</v>
      </c>
      <c r="S1111" s="33" t="n">
        <v>332</v>
      </c>
      <c r="T1111" s="33"/>
      <c r="U1111" s="33"/>
      <c r="V1111" s="28" t="n">
        <v>431</v>
      </c>
    </row>
    <row r="1112" s="125" customFormat="true" ht="10.5" hidden="true" customHeight="true" outlineLevel="0" collapsed="false">
      <c r="A1112" s="35" t="n">
        <v>70504</v>
      </c>
      <c r="B1112" s="180" t="s">
        <v>2499</v>
      </c>
      <c r="C1112" s="37" t="s">
        <v>50</v>
      </c>
      <c r="D1112" s="31" t="n">
        <v>262.083</v>
      </c>
      <c r="E1112" s="31" t="n">
        <v>284.007</v>
      </c>
      <c r="F1112" s="31" t="n">
        <v>21.924</v>
      </c>
      <c r="G1112" s="50" t="s">
        <v>2507</v>
      </c>
      <c r="H1112" s="37" t="s">
        <v>28</v>
      </c>
      <c r="I1112" s="51" t="n">
        <v>274.5</v>
      </c>
      <c r="J1112" s="37" t="s">
        <v>2508</v>
      </c>
      <c r="K1112" s="37"/>
      <c r="L1112" s="37" t="s">
        <v>56</v>
      </c>
      <c r="M1112" s="37"/>
      <c r="N1112" s="37" t="s">
        <v>1295</v>
      </c>
      <c r="O1112" s="37" t="n">
        <v>704</v>
      </c>
      <c r="P1112" s="37" t="n">
        <v>11991</v>
      </c>
      <c r="Q1112" s="37" t="n">
        <v>1302</v>
      </c>
      <c r="R1112" s="30" t="n">
        <v>22</v>
      </c>
      <c r="S1112" s="33" t="n">
        <v>333</v>
      </c>
      <c r="T1112" s="33"/>
      <c r="U1112" s="33"/>
      <c r="V1112" s="28" t="n">
        <v>432</v>
      </c>
      <c r="W1112" s="28"/>
      <c r="X1112" s="28"/>
      <c r="Y1112" s="28"/>
    </row>
    <row r="1113" s="28" customFormat="true" ht="10.5" hidden="true" customHeight="true" outlineLevel="0" collapsed="false">
      <c r="A1113" s="35" t="n">
        <v>70301</v>
      </c>
      <c r="B1113" s="180" t="s">
        <v>2499</v>
      </c>
      <c r="C1113" s="37" t="s">
        <v>50</v>
      </c>
      <c r="D1113" s="31" t="n">
        <v>284.007</v>
      </c>
      <c r="E1113" s="31" t="n">
        <v>290.96</v>
      </c>
      <c r="F1113" s="31" t="n">
        <v>6.953</v>
      </c>
      <c r="G1113" s="50" t="s">
        <v>2509</v>
      </c>
      <c r="H1113" s="37" t="s">
        <v>45</v>
      </c>
      <c r="I1113" s="51" t="n">
        <v>285.889</v>
      </c>
      <c r="J1113" s="37" t="s">
        <v>2510</v>
      </c>
      <c r="K1113" s="37"/>
      <c r="L1113" s="37"/>
      <c r="M1113" s="37"/>
      <c r="N1113" s="37" t="s">
        <v>1264</v>
      </c>
      <c r="O1113" s="37" t="n">
        <v>702</v>
      </c>
      <c r="P1113" s="37" t="n">
        <v>16838</v>
      </c>
      <c r="Q1113" s="37" t="n">
        <v>1478</v>
      </c>
      <c r="R1113" s="30" t="n">
        <v>22</v>
      </c>
      <c r="S1113" s="33" t="n">
        <v>334</v>
      </c>
      <c r="T1113" s="33"/>
      <c r="U1113" s="33"/>
      <c r="V1113" s="28" t="n">
        <v>433</v>
      </c>
    </row>
    <row r="1114" s="28" customFormat="true" ht="10.5" hidden="true" customHeight="true" outlineLevel="0" collapsed="false">
      <c r="A1114" s="35" t="n">
        <v>70302</v>
      </c>
      <c r="B1114" s="180" t="s">
        <v>2499</v>
      </c>
      <c r="C1114" s="37" t="s">
        <v>50</v>
      </c>
      <c r="D1114" s="31" t="n">
        <v>290.96</v>
      </c>
      <c r="E1114" s="31" t="n">
        <v>294.21</v>
      </c>
      <c r="F1114" s="31" t="n">
        <v>3.25</v>
      </c>
      <c r="G1114" s="50" t="s">
        <v>2511</v>
      </c>
      <c r="H1114" s="37" t="s">
        <v>117</v>
      </c>
      <c r="I1114" s="51" t="n">
        <v>293.6</v>
      </c>
      <c r="J1114" s="37" t="s">
        <v>2512</v>
      </c>
      <c r="K1114" s="37"/>
      <c r="L1114" s="37"/>
      <c r="M1114" s="37"/>
      <c r="N1114" s="37" t="s">
        <v>1264</v>
      </c>
      <c r="O1114" s="37" t="n">
        <v>702</v>
      </c>
      <c r="P1114" s="37" t="n">
        <v>22214</v>
      </c>
      <c r="Q1114" s="37" t="n">
        <v>1913</v>
      </c>
      <c r="R1114" s="30" t="n">
        <v>22</v>
      </c>
      <c r="S1114" s="33" t="n">
        <v>335</v>
      </c>
      <c r="T1114" s="33"/>
      <c r="U1114" s="33"/>
      <c r="V1114" s="28" t="n">
        <v>434</v>
      </c>
    </row>
    <row r="1115" s="28" customFormat="true" ht="10.5" hidden="true" customHeight="true" outlineLevel="0" collapsed="false">
      <c r="A1115" s="35" t="n">
        <v>70303</v>
      </c>
      <c r="B1115" s="180" t="s">
        <v>2499</v>
      </c>
      <c r="C1115" s="37" t="s">
        <v>50</v>
      </c>
      <c r="D1115" s="31" t="n">
        <v>294.21</v>
      </c>
      <c r="E1115" s="31" t="n">
        <v>301.532</v>
      </c>
      <c r="F1115" s="31" t="n">
        <v>7.322</v>
      </c>
      <c r="G1115" s="50" t="s">
        <v>2513</v>
      </c>
      <c r="H1115" s="37" t="s">
        <v>117</v>
      </c>
      <c r="I1115" s="51" t="n">
        <v>296.5</v>
      </c>
      <c r="J1115" s="37" t="s">
        <v>2512</v>
      </c>
      <c r="K1115" s="37"/>
      <c r="L1115" s="37"/>
      <c r="M1115" s="37"/>
      <c r="N1115" s="37" t="s">
        <v>1264</v>
      </c>
      <c r="O1115" s="37" t="n">
        <v>702</v>
      </c>
      <c r="P1115" s="37" t="n">
        <v>24387</v>
      </c>
      <c r="Q1115" s="37" t="n">
        <v>2181</v>
      </c>
      <c r="R1115" s="30" t="n">
        <v>22</v>
      </c>
      <c r="S1115" s="33" t="n">
        <v>336</v>
      </c>
      <c r="T1115" s="33"/>
      <c r="U1115" s="33"/>
      <c r="V1115" s="28" t="n">
        <v>435</v>
      </c>
    </row>
    <row r="1116" s="28" customFormat="true" ht="10.5" hidden="true" customHeight="true" outlineLevel="0" collapsed="false">
      <c r="A1116" s="35" t="n">
        <v>70304</v>
      </c>
      <c r="B1116" s="180" t="s">
        <v>2499</v>
      </c>
      <c r="C1116" s="37" t="s">
        <v>50</v>
      </c>
      <c r="D1116" s="31" t="n">
        <v>301.532</v>
      </c>
      <c r="E1116" s="31" t="n">
        <v>306.516</v>
      </c>
      <c r="F1116" s="31" t="n">
        <v>4.984</v>
      </c>
      <c r="G1116" s="50" t="s">
        <v>2514</v>
      </c>
      <c r="H1116" s="37" t="s">
        <v>117</v>
      </c>
      <c r="I1116" s="51" t="n">
        <v>303.4</v>
      </c>
      <c r="J1116" s="37" t="s">
        <v>2515</v>
      </c>
      <c r="K1116" s="37"/>
      <c r="L1116" s="37"/>
      <c r="M1116" s="37"/>
      <c r="N1116" s="37" t="s">
        <v>1264</v>
      </c>
      <c r="O1116" s="37" t="n">
        <v>702</v>
      </c>
      <c r="P1116" s="37" t="n">
        <v>37636</v>
      </c>
      <c r="Q1116" s="37" t="n">
        <v>2374</v>
      </c>
      <c r="R1116" s="30" t="n">
        <v>22</v>
      </c>
      <c r="S1116" s="33" t="n">
        <v>337</v>
      </c>
      <c r="T1116" s="33"/>
      <c r="U1116" s="33"/>
      <c r="V1116" s="28" t="n">
        <v>436</v>
      </c>
    </row>
    <row r="1117" s="28" customFormat="true" ht="10.5" hidden="true" customHeight="true" outlineLevel="0" collapsed="false">
      <c r="A1117" s="35" t="n">
        <v>70305</v>
      </c>
      <c r="B1117" s="180" t="s">
        <v>2499</v>
      </c>
      <c r="C1117" s="37" t="s">
        <v>50</v>
      </c>
      <c r="D1117" s="31" t="n">
        <v>306.516</v>
      </c>
      <c r="E1117" s="31" t="n">
        <v>309.011</v>
      </c>
      <c r="F1117" s="31" t="n">
        <v>2.495</v>
      </c>
      <c r="G1117" s="50" t="s">
        <v>2516</v>
      </c>
      <c r="H1117" s="37" t="s">
        <v>117</v>
      </c>
      <c r="I1117" s="51" t="n">
        <v>308.4</v>
      </c>
      <c r="J1117" s="37" t="s">
        <v>2517</v>
      </c>
      <c r="K1117" s="37"/>
      <c r="L1117" s="37"/>
      <c r="M1117" s="37"/>
      <c r="N1117" s="37" t="s">
        <v>1264</v>
      </c>
      <c r="O1117" s="37" t="n">
        <v>702</v>
      </c>
      <c r="P1117" s="37" t="n">
        <v>41200</v>
      </c>
      <c r="Q1117" s="37" t="n">
        <v>2015</v>
      </c>
      <c r="R1117" s="30" t="n">
        <v>22</v>
      </c>
      <c r="S1117" s="33" t="n">
        <v>338</v>
      </c>
      <c r="T1117" s="33"/>
      <c r="U1117" s="30"/>
      <c r="V1117" s="28" t="n">
        <v>437</v>
      </c>
    </row>
    <row r="1118" s="28" customFormat="true" ht="21" hidden="true" customHeight="true" outlineLevel="0" collapsed="false">
      <c r="A1118" s="35" t="n">
        <v>70501</v>
      </c>
      <c r="B1118" s="52" t="s">
        <v>2518</v>
      </c>
      <c r="C1118" s="37" t="s">
        <v>50</v>
      </c>
      <c r="D1118" s="96" t="s">
        <v>2519</v>
      </c>
      <c r="E1118" s="96" t="s">
        <v>2520</v>
      </c>
      <c r="F1118" s="31" t="n">
        <v>16.809</v>
      </c>
      <c r="G1118" s="50" t="s">
        <v>2521</v>
      </c>
      <c r="H1118" s="37" t="s">
        <v>28</v>
      </c>
      <c r="I1118" s="51" t="n">
        <v>201</v>
      </c>
      <c r="J1118" s="37" t="s">
        <v>2522</v>
      </c>
      <c r="K1118" s="37"/>
      <c r="L1118" s="37"/>
      <c r="M1118" s="37"/>
      <c r="N1118" s="37" t="s">
        <v>1295</v>
      </c>
      <c r="O1118" s="37" t="n">
        <v>704</v>
      </c>
      <c r="P1118" s="37" t="n">
        <v>11595</v>
      </c>
      <c r="Q1118" s="37" t="n">
        <v>1294</v>
      </c>
      <c r="R1118" s="30" t="n">
        <v>22</v>
      </c>
      <c r="S1118" s="33" t="n">
        <v>326</v>
      </c>
      <c r="T1118" s="33"/>
      <c r="U1118" s="33"/>
      <c r="V1118" s="28" t="n">
        <v>424</v>
      </c>
    </row>
    <row r="1119" s="28" customFormat="true" ht="10.5" hidden="true" customHeight="true" outlineLevel="0" collapsed="false">
      <c r="A1119" s="35" t="n">
        <v>91115</v>
      </c>
      <c r="B1119" s="180" t="s">
        <v>2523</v>
      </c>
      <c r="C1119" s="37"/>
      <c r="D1119" s="31" t="n">
        <v>0</v>
      </c>
      <c r="E1119" s="31" t="n">
        <v>19.862</v>
      </c>
      <c r="F1119" s="31" t="n">
        <v>19.862</v>
      </c>
      <c r="G1119" s="50" t="s">
        <v>2524</v>
      </c>
      <c r="H1119" s="37" t="s">
        <v>48</v>
      </c>
      <c r="I1119" s="51" t="n">
        <v>15.5</v>
      </c>
      <c r="J1119" s="105" t="s">
        <v>732</v>
      </c>
      <c r="K1119" s="105"/>
      <c r="L1119" s="37"/>
      <c r="M1119" s="37"/>
      <c r="N1119" s="37" t="s">
        <v>349</v>
      </c>
      <c r="O1119" s="37" t="n">
        <v>1902</v>
      </c>
      <c r="P1119" s="37" t="n">
        <v>3108</v>
      </c>
      <c r="Q1119" s="37" t="n">
        <v>151</v>
      </c>
      <c r="R1119" s="30" t="n">
        <v>10</v>
      </c>
      <c r="S1119" s="33" t="n">
        <v>1392</v>
      </c>
      <c r="T1119" s="33"/>
      <c r="U1119" s="33"/>
      <c r="V1119" s="28" t="n">
        <v>1720</v>
      </c>
    </row>
    <row r="1120" s="28" customFormat="true" ht="10.5" hidden="true" customHeight="true" outlineLevel="0" collapsed="false">
      <c r="A1120" s="35" t="n">
        <v>91124</v>
      </c>
      <c r="B1120" s="180" t="s">
        <v>2523</v>
      </c>
      <c r="C1120" s="37"/>
      <c r="D1120" s="31" t="n">
        <v>19.862</v>
      </c>
      <c r="E1120" s="31" t="n">
        <v>22.972</v>
      </c>
      <c r="F1120" s="31" t="n">
        <v>3.11</v>
      </c>
      <c r="G1120" s="50" t="s">
        <v>2525</v>
      </c>
      <c r="H1120" s="37" t="s">
        <v>28</v>
      </c>
      <c r="I1120" s="51" t="n">
        <v>22.7</v>
      </c>
      <c r="J1120" s="105" t="s">
        <v>2526</v>
      </c>
      <c r="K1120" s="105"/>
      <c r="L1120" s="37"/>
      <c r="M1120" s="37"/>
      <c r="N1120" s="37" t="s">
        <v>349</v>
      </c>
      <c r="O1120" s="37" t="n">
        <v>1902</v>
      </c>
      <c r="P1120" s="37" t="n">
        <v>8803</v>
      </c>
      <c r="Q1120" s="37" t="n">
        <v>1853</v>
      </c>
      <c r="R1120" s="30" t="n">
        <v>10</v>
      </c>
      <c r="S1120" s="33" t="n">
        <v>1392.01</v>
      </c>
      <c r="T1120" s="33"/>
      <c r="U1120" s="33"/>
      <c r="V1120" s="28" t="n">
        <v>1721</v>
      </c>
    </row>
    <row r="1121" s="28" customFormat="true" ht="10.5" hidden="true" customHeight="true" outlineLevel="0" collapsed="false">
      <c r="A1121" s="37" t="n">
        <v>11107</v>
      </c>
      <c r="B1121" s="180" t="s">
        <v>2523</v>
      </c>
      <c r="C1121" s="37"/>
      <c r="D1121" s="31" t="n">
        <v>57.775</v>
      </c>
      <c r="E1121" s="31" t="n">
        <v>62.036</v>
      </c>
      <c r="F1121" s="96" t="n">
        <v>4.261</v>
      </c>
      <c r="G1121" s="32" t="s">
        <v>2527</v>
      </c>
      <c r="H1121" s="37" t="s">
        <v>28</v>
      </c>
      <c r="I1121" s="141" t="n">
        <v>60.64</v>
      </c>
      <c r="J1121" s="37" t="s">
        <v>2528</v>
      </c>
      <c r="K1121" s="37"/>
      <c r="L1121" s="37" t="s">
        <v>56</v>
      </c>
      <c r="M1121" s="37"/>
      <c r="N1121" s="37" t="s">
        <v>577</v>
      </c>
      <c r="O1121" s="37" t="n">
        <v>109</v>
      </c>
      <c r="P1121" s="37" t="n">
        <v>12773</v>
      </c>
      <c r="Q1121" s="37" t="n">
        <v>2039</v>
      </c>
      <c r="R1121" s="30" t="n">
        <v>14</v>
      </c>
      <c r="S1121" s="33" t="n">
        <v>1398</v>
      </c>
      <c r="T1121" s="34"/>
      <c r="U1121" s="34"/>
      <c r="V1121" s="28" t="n">
        <v>1728</v>
      </c>
    </row>
    <row r="1122" s="28" customFormat="true" ht="10.5" hidden="true" customHeight="true" outlineLevel="0" collapsed="false">
      <c r="A1122" s="37" t="n">
        <v>11108</v>
      </c>
      <c r="B1122" s="180" t="s">
        <v>2523</v>
      </c>
      <c r="C1122" s="37"/>
      <c r="D1122" s="30" t="n">
        <v>75.944</v>
      </c>
      <c r="E1122" s="30" t="n">
        <v>88.606</v>
      </c>
      <c r="F1122" s="96" t="n">
        <v>12.662</v>
      </c>
      <c r="G1122" s="77" t="s">
        <v>2529</v>
      </c>
      <c r="H1122" s="37" t="s">
        <v>28</v>
      </c>
      <c r="I1122" s="141" t="n">
        <v>82.8</v>
      </c>
      <c r="J1122" s="37" t="s">
        <v>2530</v>
      </c>
      <c r="K1122" s="37"/>
      <c r="L1122" s="37"/>
      <c r="M1122" s="37"/>
      <c r="N1122" s="37" t="s">
        <v>577</v>
      </c>
      <c r="O1122" s="37" t="n">
        <v>109</v>
      </c>
      <c r="P1122" s="37" t="n">
        <v>6554</v>
      </c>
      <c r="Q1122" s="37" t="n">
        <v>930</v>
      </c>
      <c r="R1122" s="30" t="n">
        <v>14</v>
      </c>
      <c r="S1122" s="33" t="n">
        <v>1399</v>
      </c>
      <c r="T1122" s="34"/>
      <c r="U1122" s="34"/>
      <c r="V1122" s="28" t="n">
        <v>1729</v>
      </c>
      <c r="W1122" s="126"/>
      <c r="X1122" s="126"/>
      <c r="Y1122" s="126"/>
    </row>
    <row r="1123" s="28" customFormat="true" ht="10.5" hidden="true" customHeight="true" outlineLevel="0" collapsed="false">
      <c r="A1123" s="37" t="n">
        <v>11120</v>
      </c>
      <c r="B1123" s="180" t="s">
        <v>2523</v>
      </c>
      <c r="C1123" s="37"/>
      <c r="D1123" s="30" t="n">
        <v>88.606</v>
      </c>
      <c r="E1123" s="30" t="n">
        <v>88.961</v>
      </c>
      <c r="F1123" s="96" t="n">
        <v>0.355000000000004</v>
      </c>
      <c r="G1123" s="77" t="s">
        <v>2531</v>
      </c>
      <c r="H1123" s="37" t="s">
        <v>48</v>
      </c>
      <c r="I1123" s="141" t="n">
        <v>88.6</v>
      </c>
      <c r="J1123" s="37" t="s">
        <v>2532</v>
      </c>
      <c r="K1123" s="37"/>
      <c r="L1123" s="37"/>
      <c r="M1123" s="37"/>
      <c r="N1123" s="37" t="s">
        <v>577</v>
      </c>
      <c r="O1123" s="37" t="n">
        <v>109</v>
      </c>
      <c r="P1123" s="37" t="s">
        <v>31</v>
      </c>
      <c r="Q1123" s="37"/>
      <c r="R1123" s="30" t="n">
        <v>14</v>
      </c>
      <c r="S1123" s="33" t="n">
        <v>1399.01</v>
      </c>
      <c r="T1123" s="34"/>
      <c r="U1123" s="34"/>
      <c r="V1123" s="28" t="n">
        <v>1730</v>
      </c>
    </row>
    <row r="1124" s="28" customFormat="true" ht="10.5" hidden="true" customHeight="true" outlineLevel="0" collapsed="false">
      <c r="A1124" s="37" t="n">
        <v>11111</v>
      </c>
      <c r="B1124" s="180" t="s">
        <v>2523</v>
      </c>
      <c r="C1124" s="37"/>
      <c r="D1124" s="30" t="n">
        <v>88.961</v>
      </c>
      <c r="E1124" s="30" t="n">
        <v>103.452</v>
      </c>
      <c r="F1124" s="96" t="n">
        <v>14.491</v>
      </c>
      <c r="G1124" s="77" t="s">
        <v>2533</v>
      </c>
      <c r="H1124" s="37" t="s">
        <v>48</v>
      </c>
      <c r="I1124" s="141" t="n">
        <v>102.9</v>
      </c>
      <c r="J1124" s="37" t="s">
        <v>2534</v>
      </c>
      <c r="K1124" s="37"/>
      <c r="L1124" s="37"/>
      <c r="M1124" s="37"/>
      <c r="N1124" s="37" t="s">
        <v>577</v>
      </c>
      <c r="O1124" s="37" t="n">
        <v>109</v>
      </c>
      <c r="P1124" s="37" t="n">
        <v>4849</v>
      </c>
      <c r="Q1124" s="37" t="n">
        <v>919</v>
      </c>
      <c r="R1124" s="30" t="n">
        <v>14</v>
      </c>
      <c r="S1124" s="33" t="n">
        <v>1400</v>
      </c>
      <c r="T1124" s="34"/>
      <c r="U1124" s="34"/>
      <c r="V1124" s="28" t="n">
        <v>1731</v>
      </c>
    </row>
    <row r="1125" s="28" customFormat="true" ht="10.5" hidden="true" customHeight="true" outlineLevel="0" collapsed="false">
      <c r="A1125" s="37" t="n">
        <v>11121</v>
      </c>
      <c r="B1125" s="180" t="s">
        <v>2523</v>
      </c>
      <c r="C1125" s="37"/>
      <c r="D1125" s="30" t="n">
        <v>103.452</v>
      </c>
      <c r="E1125" s="30" t="n">
        <v>104.367</v>
      </c>
      <c r="F1125" s="96" t="n">
        <v>0.915000000000006</v>
      </c>
      <c r="G1125" s="77" t="s">
        <v>2535</v>
      </c>
      <c r="H1125" s="37" t="s">
        <v>48</v>
      </c>
      <c r="I1125" s="141" t="n">
        <v>104.1</v>
      </c>
      <c r="J1125" s="37" t="s">
        <v>2536</v>
      </c>
      <c r="K1125" s="37"/>
      <c r="L1125" s="37"/>
      <c r="M1125" s="37"/>
      <c r="N1125" s="37" t="s">
        <v>577</v>
      </c>
      <c r="O1125" s="37" t="n">
        <v>109</v>
      </c>
      <c r="P1125" s="37" t="s">
        <v>31</v>
      </c>
      <c r="Q1125" s="37"/>
      <c r="R1125" s="30" t="n">
        <v>14</v>
      </c>
      <c r="S1125" s="33" t="n">
        <v>1400.01</v>
      </c>
      <c r="T1125" s="34"/>
      <c r="U1125" s="34"/>
      <c r="V1125" s="28" t="n">
        <v>1732</v>
      </c>
    </row>
    <row r="1126" s="28" customFormat="true" ht="10.5" hidden="true" customHeight="true" outlineLevel="0" collapsed="false">
      <c r="A1126" s="37" t="n">
        <v>10503</v>
      </c>
      <c r="B1126" s="180" t="s">
        <v>2523</v>
      </c>
      <c r="C1126" s="37"/>
      <c r="D1126" s="31" t="n">
        <v>125.767</v>
      </c>
      <c r="E1126" s="31" t="n">
        <v>148.773</v>
      </c>
      <c r="F1126" s="96" t="n">
        <v>23.006</v>
      </c>
      <c r="G1126" s="32" t="s">
        <v>2537</v>
      </c>
      <c r="H1126" s="37" t="s">
        <v>48</v>
      </c>
      <c r="I1126" s="141" t="n">
        <v>142.89</v>
      </c>
      <c r="J1126" s="37" t="s">
        <v>585</v>
      </c>
      <c r="K1126" s="37"/>
      <c r="L1126" s="37"/>
      <c r="M1126" s="37"/>
      <c r="N1126" s="37" t="s">
        <v>87</v>
      </c>
      <c r="O1126" s="37" t="n">
        <v>105</v>
      </c>
      <c r="P1126" s="37" t="n">
        <v>5766</v>
      </c>
      <c r="Q1126" s="37" t="n">
        <v>1738</v>
      </c>
      <c r="R1126" s="30" t="n">
        <v>14</v>
      </c>
      <c r="S1126" s="33" t="n">
        <v>1402</v>
      </c>
      <c r="T1126" s="34"/>
      <c r="U1126" s="34"/>
      <c r="V1126" s="28" t="n">
        <v>1734</v>
      </c>
    </row>
    <row r="1127" s="28" customFormat="true" ht="10.5" hidden="true" customHeight="true" outlineLevel="0" collapsed="false">
      <c r="A1127" s="37" t="n">
        <v>10514</v>
      </c>
      <c r="B1127" s="180" t="s">
        <v>2523</v>
      </c>
      <c r="C1127" s="37"/>
      <c r="D1127" s="31" t="n">
        <v>148.773</v>
      </c>
      <c r="E1127" s="31" t="n">
        <v>151.911</v>
      </c>
      <c r="F1127" s="96" t="n">
        <v>3.13800000000001</v>
      </c>
      <c r="G1127" s="50" t="s">
        <v>2538</v>
      </c>
      <c r="H1127" s="37" t="s">
        <v>117</v>
      </c>
      <c r="I1127" s="141" t="n">
        <v>150.1</v>
      </c>
      <c r="J1127" s="37" t="s">
        <v>2233</v>
      </c>
      <c r="K1127" s="37"/>
      <c r="L1127" s="37"/>
      <c r="M1127" s="37"/>
      <c r="N1127" s="37" t="s">
        <v>87</v>
      </c>
      <c r="O1127" s="37" t="n">
        <v>105</v>
      </c>
      <c r="P1127" s="37" t="s">
        <v>191</v>
      </c>
      <c r="Q1127" s="37"/>
      <c r="R1127" s="30" t="n">
        <v>14</v>
      </c>
      <c r="S1127" s="33" t="n">
        <v>1402.01</v>
      </c>
      <c r="T1127" s="34"/>
      <c r="U1127" s="34"/>
      <c r="V1127" s="28" t="n">
        <v>1735</v>
      </c>
    </row>
    <row r="1128" s="28" customFormat="true" ht="10.5" hidden="true" customHeight="true" outlineLevel="0" collapsed="false">
      <c r="A1128" s="37" t="n">
        <v>10504</v>
      </c>
      <c r="B1128" s="180" t="s">
        <v>2523</v>
      </c>
      <c r="C1128" s="37"/>
      <c r="D1128" s="31" t="n">
        <v>151.911</v>
      </c>
      <c r="E1128" s="30" t="n">
        <v>152.586</v>
      </c>
      <c r="F1128" s="96" t="n">
        <v>0.675000000000011</v>
      </c>
      <c r="G1128" s="50" t="s">
        <v>2539</v>
      </c>
      <c r="H1128" s="37" t="s">
        <v>117</v>
      </c>
      <c r="I1128" s="141" t="n">
        <v>152</v>
      </c>
      <c r="J1128" s="37" t="s">
        <v>2233</v>
      </c>
      <c r="K1128" s="37"/>
      <c r="L1128" s="37"/>
      <c r="M1128" s="37"/>
      <c r="N1128" s="37" t="s">
        <v>87</v>
      </c>
      <c r="O1128" s="37" t="n">
        <v>105</v>
      </c>
      <c r="P1128" s="37" t="n">
        <v>15785</v>
      </c>
      <c r="Q1128" s="37" t="n">
        <v>2189</v>
      </c>
      <c r="R1128" s="30" t="n">
        <v>14</v>
      </c>
      <c r="S1128" s="33" t="n">
        <v>1403</v>
      </c>
      <c r="T1128" s="34"/>
      <c r="U1128" s="34"/>
      <c r="V1128" s="28" t="n">
        <v>1736</v>
      </c>
    </row>
    <row r="1129" s="28" customFormat="true" ht="10.5" hidden="true" customHeight="true" outlineLevel="0" collapsed="false">
      <c r="A1129" s="37" t="n">
        <v>10515</v>
      </c>
      <c r="B1129" s="180" t="s">
        <v>2523</v>
      </c>
      <c r="C1129" s="37"/>
      <c r="D1129" s="30" t="n">
        <v>152.586</v>
      </c>
      <c r="E1129" s="31" t="n">
        <v>153.18</v>
      </c>
      <c r="F1129" s="96" t="n">
        <v>0.593999999999994</v>
      </c>
      <c r="G1129" s="50" t="s">
        <v>2540</v>
      </c>
      <c r="H1129" s="37" t="s">
        <v>99</v>
      </c>
      <c r="I1129" s="141" t="n">
        <v>153</v>
      </c>
      <c r="J1129" s="37" t="s">
        <v>2233</v>
      </c>
      <c r="K1129" s="37"/>
      <c r="L1129" s="37"/>
      <c r="M1129" s="37"/>
      <c r="N1129" s="37" t="s">
        <v>87</v>
      </c>
      <c r="O1129" s="37" t="n">
        <v>105</v>
      </c>
      <c r="P1129" s="37" t="s">
        <v>191</v>
      </c>
      <c r="Q1129" s="37"/>
      <c r="R1129" s="30" t="n">
        <v>14</v>
      </c>
      <c r="S1129" s="33" t="n">
        <v>1403.01</v>
      </c>
      <c r="T1129" s="104"/>
      <c r="U1129" s="34"/>
      <c r="V1129" s="28" t="n">
        <v>1737</v>
      </c>
    </row>
    <row r="1130" s="28" customFormat="true" ht="10.5" hidden="true" customHeight="true" outlineLevel="0" collapsed="false">
      <c r="A1130" s="37" t="n">
        <v>10505</v>
      </c>
      <c r="B1130" s="180" t="s">
        <v>2523</v>
      </c>
      <c r="C1130" s="37"/>
      <c r="D1130" s="31" t="n">
        <v>153.18</v>
      </c>
      <c r="E1130" s="30" t="n">
        <v>155.529</v>
      </c>
      <c r="F1130" s="96" t="n">
        <v>2.34899999999999</v>
      </c>
      <c r="G1130" s="50" t="s">
        <v>2541</v>
      </c>
      <c r="H1130" s="37" t="s">
        <v>117</v>
      </c>
      <c r="I1130" s="141" t="n">
        <v>153.513</v>
      </c>
      <c r="J1130" s="37" t="s">
        <v>2233</v>
      </c>
      <c r="K1130" s="37"/>
      <c r="L1130" s="37"/>
      <c r="M1130" s="37"/>
      <c r="N1130" s="37" t="s">
        <v>87</v>
      </c>
      <c r="O1130" s="37" t="n">
        <v>105</v>
      </c>
      <c r="P1130" s="37" t="n">
        <v>13281</v>
      </c>
      <c r="Q1130" s="37" t="n">
        <v>1952</v>
      </c>
      <c r="R1130" s="30" t="n">
        <v>14</v>
      </c>
      <c r="S1130" s="33" t="n">
        <v>1404</v>
      </c>
      <c r="T1130" s="34"/>
      <c r="U1130" s="34"/>
      <c r="V1130" s="28" t="n">
        <v>1738</v>
      </c>
    </row>
    <row r="1131" s="28" customFormat="true" ht="10.5" hidden="true" customHeight="true" outlineLevel="0" collapsed="false">
      <c r="A1131" s="37" t="n">
        <v>11207</v>
      </c>
      <c r="B1131" s="180" t="s">
        <v>2523</v>
      </c>
      <c r="C1131" s="37"/>
      <c r="D1131" s="31" t="n">
        <v>155.529</v>
      </c>
      <c r="E1131" s="31" t="n">
        <v>172.296</v>
      </c>
      <c r="F1131" s="96" t="n">
        <v>16.767</v>
      </c>
      <c r="G1131" s="32" t="s">
        <v>2542</v>
      </c>
      <c r="H1131" s="37" t="s">
        <v>48</v>
      </c>
      <c r="I1131" s="141" t="n">
        <v>167.1</v>
      </c>
      <c r="J1131" s="37" t="s">
        <v>2543</v>
      </c>
      <c r="K1131" s="37"/>
      <c r="L1131" s="37"/>
      <c r="M1131" s="37"/>
      <c r="N1131" s="37" t="s">
        <v>2422</v>
      </c>
      <c r="O1131" s="37" t="n">
        <v>111</v>
      </c>
      <c r="P1131" s="37" t="n">
        <v>5667</v>
      </c>
      <c r="Q1131" s="37" t="n">
        <v>1828</v>
      </c>
      <c r="R1131" s="30" t="n">
        <v>14</v>
      </c>
      <c r="S1131" s="33" t="n">
        <v>1405</v>
      </c>
      <c r="T1131" s="34"/>
      <c r="U1131" s="34"/>
      <c r="V1131" s="28" t="n">
        <v>1739</v>
      </c>
    </row>
    <row r="1132" s="28" customFormat="true" ht="10.5" hidden="true" customHeight="true" outlineLevel="0" collapsed="false">
      <c r="A1132" s="37" t="n">
        <v>11208</v>
      </c>
      <c r="B1132" s="180" t="s">
        <v>2523</v>
      </c>
      <c r="C1132" s="37"/>
      <c r="D1132" s="31" t="n">
        <v>172.296</v>
      </c>
      <c r="E1132" s="31" t="n">
        <v>189.404</v>
      </c>
      <c r="F1132" s="96" t="n">
        <v>17.108</v>
      </c>
      <c r="G1132" s="32" t="s">
        <v>2544</v>
      </c>
      <c r="H1132" s="37" t="s">
        <v>48</v>
      </c>
      <c r="I1132" s="141" t="n">
        <v>180.1</v>
      </c>
      <c r="J1132" s="37" t="s">
        <v>2545</v>
      </c>
      <c r="K1132" s="37"/>
      <c r="L1132" s="37"/>
      <c r="M1132" s="37"/>
      <c r="N1132" s="37" t="s">
        <v>2422</v>
      </c>
      <c r="O1132" s="37" t="n">
        <v>111</v>
      </c>
      <c r="P1132" s="37" t="n">
        <v>3500</v>
      </c>
      <c r="Q1132" s="37" t="n">
        <v>1358</v>
      </c>
      <c r="R1132" s="30" t="n">
        <v>14</v>
      </c>
      <c r="S1132" s="33" t="n">
        <v>1406</v>
      </c>
      <c r="T1132" s="34"/>
      <c r="U1132" s="34"/>
      <c r="V1132" s="28" t="n">
        <v>1740</v>
      </c>
    </row>
    <row r="1133" s="28" customFormat="true" ht="10.5" hidden="true" customHeight="true" outlineLevel="0" collapsed="false">
      <c r="A1133" s="37" t="n">
        <v>11209</v>
      </c>
      <c r="B1133" s="180" t="s">
        <v>2523</v>
      </c>
      <c r="C1133" s="37"/>
      <c r="D1133" s="31" t="n">
        <v>189.404</v>
      </c>
      <c r="E1133" s="31" t="n">
        <v>189.905</v>
      </c>
      <c r="F1133" s="96" t="n">
        <v>0.501</v>
      </c>
      <c r="G1133" s="32" t="s">
        <v>2546</v>
      </c>
      <c r="H1133" s="37" t="s">
        <v>28</v>
      </c>
      <c r="I1133" s="141" t="n">
        <v>189.9</v>
      </c>
      <c r="J1133" s="37" t="s">
        <v>2432</v>
      </c>
      <c r="K1133" s="37"/>
      <c r="L1133" s="37"/>
      <c r="M1133" s="37"/>
      <c r="N1133" s="37" t="s">
        <v>2422</v>
      </c>
      <c r="O1133" s="37" t="n">
        <v>111</v>
      </c>
      <c r="P1133" s="37" t="n">
        <v>11934</v>
      </c>
      <c r="Q1133" s="37" t="n">
        <v>2172</v>
      </c>
      <c r="R1133" s="30" t="n">
        <v>14</v>
      </c>
      <c r="S1133" s="33" t="n">
        <v>1407</v>
      </c>
      <c r="T1133" s="309"/>
      <c r="U1133" s="309"/>
      <c r="V1133" s="28" t="n">
        <v>1741</v>
      </c>
    </row>
    <row r="1134" s="28" customFormat="true" ht="10.5" hidden="true" customHeight="true" outlineLevel="0" collapsed="false">
      <c r="A1134" s="37" t="n">
        <v>10802</v>
      </c>
      <c r="B1134" s="180" t="s">
        <v>2523</v>
      </c>
      <c r="C1134" s="37"/>
      <c r="D1134" s="31" t="n">
        <v>189.905</v>
      </c>
      <c r="E1134" s="31" t="n">
        <v>209.345</v>
      </c>
      <c r="F1134" s="96" t="n">
        <v>19.44</v>
      </c>
      <c r="G1134" s="32" t="s">
        <v>2547</v>
      </c>
      <c r="H1134" s="37" t="s">
        <v>48</v>
      </c>
      <c r="I1134" s="141" t="n">
        <v>203.83</v>
      </c>
      <c r="J1134" s="37" t="s">
        <v>2548</v>
      </c>
      <c r="K1134" s="37"/>
      <c r="L1134" s="37"/>
      <c r="M1134" s="37"/>
      <c r="N1134" s="37" t="s">
        <v>2422</v>
      </c>
      <c r="O1134" s="37" t="n">
        <v>111</v>
      </c>
      <c r="P1134" s="37" t="n">
        <v>4171</v>
      </c>
      <c r="Q1134" s="37" t="n">
        <v>1683</v>
      </c>
      <c r="R1134" s="30" t="n">
        <v>14</v>
      </c>
      <c r="S1134" s="33" t="n">
        <v>1408</v>
      </c>
      <c r="T1134" s="34"/>
      <c r="U1134" s="34"/>
      <c r="V1134" s="28" t="n">
        <v>1742</v>
      </c>
    </row>
    <row r="1135" s="28" customFormat="true" ht="10.5" hidden="true" customHeight="true" outlineLevel="0" collapsed="false">
      <c r="A1135" s="37" t="n">
        <v>10704</v>
      </c>
      <c r="B1135" s="180" t="s">
        <v>2523</v>
      </c>
      <c r="C1135" s="37"/>
      <c r="D1135" s="31" t="n">
        <v>209.345</v>
      </c>
      <c r="E1135" s="31" t="n">
        <v>243.536</v>
      </c>
      <c r="F1135" s="31" t="n">
        <v>34.191</v>
      </c>
      <c r="G1135" s="32" t="s">
        <v>2549</v>
      </c>
      <c r="H1135" s="37" t="s">
        <v>48</v>
      </c>
      <c r="I1135" s="141" t="n">
        <v>234.5</v>
      </c>
      <c r="J1135" s="37" t="s">
        <v>2550</v>
      </c>
      <c r="K1135" s="37"/>
      <c r="L1135" s="37"/>
      <c r="M1135" s="37"/>
      <c r="N1135" s="37" t="s">
        <v>2266</v>
      </c>
      <c r="O1135" s="37" t="n">
        <v>107</v>
      </c>
      <c r="P1135" s="37" t="n">
        <v>3560</v>
      </c>
      <c r="Q1135" s="37" t="n">
        <v>1107</v>
      </c>
      <c r="R1135" s="30" t="n">
        <v>14</v>
      </c>
      <c r="S1135" s="33" t="n">
        <v>1409</v>
      </c>
      <c r="T1135" s="34"/>
      <c r="U1135" s="34"/>
      <c r="V1135" s="28" t="n">
        <v>1743</v>
      </c>
    </row>
    <row r="1136" s="28" customFormat="true" ht="31.5" hidden="true" customHeight="true" outlineLevel="0" collapsed="false">
      <c r="A1136" s="37" t="n">
        <v>10501</v>
      </c>
      <c r="B1136" s="177" t="s">
        <v>2551</v>
      </c>
      <c r="C1136" s="37"/>
      <c r="D1136" s="96" t="s">
        <v>2552</v>
      </c>
      <c r="E1136" s="96" t="s">
        <v>2553</v>
      </c>
      <c r="F1136" s="96" t="n">
        <v>21.436</v>
      </c>
      <c r="G1136" s="32" t="s">
        <v>2554</v>
      </c>
      <c r="H1136" s="37" t="s">
        <v>48</v>
      </c>
      <c r="I1136" s="141" t="n">
        <v>109.7</v>
      </c>
      <c r="J1136" s="37" t="s">
        <v>1263</v>
      </c>
      <c r="K1136" s="37"/>
      <c r="L1136" s="37"/>
      <c r="M1136" s="37"/>
      <c r="N1136" s="37" t="s">
        <v>87</v>
      </c>
      <c r="O1136" s="37" t="n">
        <v>105</v>
      </c>
      <c r="P1136" s="37" t="n">
        <v>5340</v>
      </c>
      <c r="Q1136" s="37" t="n">
        <v>2089</v>
      </c>
      <c r="R1136" s="30" t="n">
        <v>14</v>
      </c>
      <c r="S1136" s="33" t="n">
        <v>1401</v>
      </c>
      <c r="T1136" s="34"/>
      <c r="U1136" s="34"/>
      <c r="V1136" s="28" t="n">
        <v>1733</v>
      </c>
    </row>
    <row r="1137" s="28" customFormat="true" ht="21" hidden="true" customHeight="true" outlineLevel="0" collapsed="false">
      <c r="A1137" s="37" t="n">
        <v>11104</v>
      </c>
      <c r="B1137" s="177" t="s">
        <v>2555</v>
      </c>
      <c r="C1137" s="37"/>
      <c r="D1137" s="96" t="s">
        <v>2556</v>
      </c>
      <c r="E1137" s="96" t="s">
        <v>2557</v>
      </c>
      <c r="F1137" s="96" t="n">
        <v>14.185</v>
      </c>
      <c r="G1137" s="32" t="s">
        <v>2558</v>
      </c>
      <c r="H1137" s="37" t="s">
        <v>28</v>
      </c>
      <c r="I1137" s="141" t="n">
        <v>38.094</v>
      </c>
      <c r="J1137" s="37" t="s">
        <v>2559</v>
      </c>
      <c r="K1137" s="37"/>
      <c r="L1137" s="37"/>
      <c r="M1137" s="37"/>
      <c r="N1137" s="37" t="s">
        <v>577</v>
      </c>
      <c r="O1137" s="37" t="n">
        <v>109</v>
      </c>
      <c r="P1137" s="37" t="n">
        <v>6577</v>
      </c>
      <c r="Q1137" s="37" t="n">
        <v>1486</v>
      </c>
      <c r="R1137" s="30" t="n">
        <v>14</v>
      </c>
      <c r="S1137" s="33" t="n">
        <v>1394</v>
      </c>
      <c r="T1137" s="34"/>
      <c r="U1137" s="34"/>
      <c r="V1137" s="28" t="n">
        <v>1724</v>
      </c>
    </row>
    <row r="1138" s="28" customFormat="true" ht="21" hidden="true" customHeight="true" outlineLevel="0" collapsed="false">
      <c r="A1138" s="30" t="n">
        <v>91866</v>
      </c>
      <c r="B1138" s="52" t="s">
        <v>2560</v>
      </c>
      <c r="C1138" s="37"/>
      <c r="D1138" s="96" t="s">
        <v>2561</v>
      </c>
      <c r="E1138" s="96" t="s">
        <v>2562</v>
      </c>
      <c r="F1138" s="31" t="n">
        <v>8.253</v>
      </c>
      <c r="G1138" s="108" t="s">
        <v>2563</v>
      </c>
      <c r="H1138" s="37" t="s">
        <v>117</v>
      </c>
      <c r="I1138" s="51" t="n">
        <v>24.7</v>
      </c>
      <c r="J1138" s="105" t="s">
        <v>2564</v>
      </c>
      <c r="K1138" s="105"/>
      <c r="L1138" s="37"/>
      <c r="M1138" s="37"/>
      <c r="N1138" s="37" t="s">
        <v>349</v>
      </c>
      <c r="O1138" s="37" t="n">
        <v>1902</v>
      </c>
      <c r="P1138" s="37" t="n">
        <v>7538</v>
      </c>
      <c r="Q1138" s="37" t="n">
        <v>1502</v>
      </c>
      <c r="R1138" s="30" t="n">
        <v>10</v>
      </c>
      <c r="S1138" s="33" t="n">
        <v>1393</v>
      </c>
      <c r="T1138" s="34"/>
      <c r="U1138" s="34"/>
      <c r="V1138" s="28" t="n">
        <v>1722</v>
      </c>
    </row>
    <row r="1139" s="28" customFormat="true" ht="10.5" hidden="true" customHeight="true" outlineLevel="0" collapsed="false">
      <c r="A1139" s="37" t="n">
        <v>11119</v>
      </c>
      <c r="B1139" s="180" t="s">
        <v>2565</v>
      </c>
      <c r="C1139" s="37"/>
      <c r="D1139" s="30" t="n">
        <v>0.555</v>
      </c>
      <c r="E1139" s="30" t="n">
        <v>2.471</v>
      </c>
      <c r="F1139" s="96" t="n">
        <v>1.916</v>
      </c>
      <c r="G1139" s="50" t="s">
        <v>2566</v>
      </c>
      <c r="H1139" s="37" t="s">
        <v>48</v>
      </c>
      <c r="I1139" s="141" t="n">
        <v>0.6</v>
      </c>
      <c r="J1139" s="37" t="s">
        <v>2567</v>
      </c>
      <c r="K1139" s="37"/>
      <c r="L1139" s="37"/>
      <c r="M1139" s="37"/>
      <c r="N1139" s="37" t="s">
        <v>577</v>
      </c>
      <c r="O1139" s="37" t="n">
        <v>109</v>
      </c>
      <c r="P1139" s="37" t="s">
        <v>31</v>
      </c>
      <c r="Q1139" s="37"/>
      <c r="R1139" s="30" t="n">
        <v>14</v>
      </c>
      <c r="S1139" s="33" t="n">
        <v>1394.01</v>
      </c>
      <c r="T1139" s="34"/>
      <c r="U1139" s="34"/>
      <c r="V1139" s="28" t="n">
        <v>1725</v>
      </c>
    </row>
    <row r="1140" s="28" customFormat="true" ht="10.5" hidden="true" customHeight="true" outlineLevel="0" collapsed="false">
      <c r="A1140" s="37" t="n">
        <v>11117</v>
      </c>
      <c r="B1140" s="180" t="s">
        <v>2565</v>
      </c>
      <c r="C1140" s="37"/>
      <c r="D1140" s="30" t="n">
        <v>2.471</v>
      </c>
      <c r="E1140" s="30" t="n">
        <v>8.04</v>
      </c>
      <c r="F1140" s="96" t="n">
        <v>5.569</v>
      </c>
      <c r="G1140" s="50" t="s">
        <v>2568</v>
      </c>
      <c r="H1140" s="37" t="s">
        <v>48</v>
      </c>
      <c r="I1140" s="141" t="n">
        <v>3.07</v>
      </c>
      <c r="J1140" s="37" t="s">
        <v>2569</v>
      </c>
      <c r="K1140" s="37"/>
      <c r="L1140" s="37"/>
      <c r="M1140" s="37"/>
      <c r="N1140" s="37" t="s">
        <v>577</v>
      </c>
      <c r="O1140" s="37" t="n">
        <v>109</v>
      </c>
      <c r="P1140" s="37" t="n">
        <v>5901</v>
      </c>
      <c r="Q1140" s="37" t="n">
        <v>1280</v>
      </c>
      <c r="R1140" s="30" t="n">
        <v>14</v>
      </c>
      <c r="S1140" s="33" t="n">
        <v>1396</v>
      </c>
      <c r="T1140" s="34"/>
      <c r="U1140" s="34"/>
      <c r="V1140" s="28" t="n">
        <v>1726</v>
      </c>
    </row>
    <row r="1141" s="28" customFormat="true" ht="21" hidden="true" customHeight="true" outlineLevel="0" collapsed="false">
      <c r="A1141" s="37" t="n">
        <v>11118</v>
      </c>
      <c r="B1141" s="177" t="s">
        <v>2570</v>
      </c>
      <c r="C1141" s="37"/>
      <c r="D1141" s="96" t="s">
        <v>2571</v>
      </c>
      <c r="E1141" s="96" t="s">
        <v>2572</v>
      </c>
      <c r="F1141" s="96" t="n">
        <v>5.972</v>
      </c>
      <c r="G1141" s="32" t="s">
        <v>2573</v>
      </c>
      <c r="H1141" s="37" t="s">
        <v>28</v>
      </c>
      <c r="I1141" s="141" t="n">
        <v>8.6</v>
      </c>
      <c r="J1141" s="37" t="s">
        <v>2574</v>
      </c>
      <c r="K1141" s="37"/>
      <c r="L1141" s="37"/>
      <c r="M1141" s="37"/>
      <c r="N1141" s="37" t="s">
        <v>577</v>
      </c>
      <c r="O1141" s="37" t="n">
        <v>109</v>
      </c>
      <c r="P1141" s="37" t="n">
        <v>11595</v>
      </c>
      <c r="Q1141" s="37" t="n">
        <v>2417</v>
      </c>
      <c r="R1141" s="30" t="n">
        <v>14</v>
      </c>
      <c r="S1141" s="33" t="n">
        <v>1397</v>
      </c>
      <c r="T1141" s="30"/>
      <c r="U1141" s="106"/>
      <c r="V1141" s="28" t="n">
        <v>1727</v>
      </c>
    </row>
    <row r="1142" s="28" customFormat="true" ht="10.5" hidden="true" customHeight="true" outlineLevel="0" collapsed="false">
      <c r="A1142" s="37" t="n">
        <v>11306</v>
      </c>
      <c r="B1142" s="180" t="s">
        <v>2575</v>
      </c>
      <c r="C1142" s="37"/>
      <c r="D1142" s="30" t="n">
        <v>20.698</v>
      </c>
      <c r="E1142" s="30" t="n">
        <v>23.995</v>
      </c>
      <c r="F1142" s="96" t="n">
        <v>3.297</v>
      </c>
      <c r="G1142" s="32" t="s">
        <v>2576</v>
      </c>
      <c r="H1142" s="37" t="s">
        <v>117</v>
      </c>
      <c r="I1142" s="141" t="n">
        <v>22.3</v>
      </c>
      <c r="J1142" s="37" t="s">
        <v>2577</v>
      </c>
      <c r="K1142" s="37"/>
      <c r="L1142" s="37"/>
      <c r="M1142" s="37"/>
      <c r="N1142" s="37" t="s">
        <v>406</v>
      </c>
      <c r="O1142" s="37" t="n">
        <v>101</v>
      </c>
      <c r="P1142" s="37" t="n">
        <v>24098</v>
      </c>
      <c r="Q1142" s="37" t="n">
        <v>1406</v>
      </c>
      <c r="R1142" s="30" t="n">
        <v>14</v>
      </c>
      <c r="S1142" s="33" t="n">
        <v>1412</v>
      </c>
      <c r="T1142" s="30"/>
      <c r="U1142" s="106"/>
      <c r="V1142" s="28" t="n">
        <v>1746</v>
      </c>
    </row>
    <row r="1143" s="28" customFormat="true" ht="10.5" hidden="true" customHeight="true" outlineLevel="0" collapsed="false">
      <c r="A1143" s="37" t="n">
        <v>10216</v>
      </c>
      <c r="B1143" s="180" t="s">
        <v>2575</v>
      </c>
      <c r="C1143" s="37"/>
      <c r="D1143" s="30" t="n">
        <v>23.995</v>
      </c>
      <c r="E1143" s="30" t="n">
        <v>25.767</v>
      </c>
      <c r="F1143" s="96" t="n">
        <v>1.772</v>
      </c>
      <c r="G1143" s="50" t="s">
        <v>2578</v>
      </c>
      <c r="H1143" s="37" t="s">
        <v>28</v>
      </c>
      <c r="I1143" s="141" t="n">
        <v>25.5</v>
      </c>
      <c r="J1143" s="37" t="s">
        <v>2579</v>
      </c>
      <c r="K1143" s="37"/>
      <c r="L1143" s="37"/>
      <c r="M1143" s="37"/>
      <c r="N1143" s="37" t="s">
        <v>406</v>
      </c>
      <c r="O1143" s="37" t="n">
        <v>101</v>
      </c>
      <c r="P1143" s="37" t="s">
        <v>191</v>
      </c>
      <c r="Q1143" s="37"/>
      <c r="R1143" s="30" t="n">
        <v>14</v>
      </c>
      <c r="S1143" s="33" t="n">
        <v>1412.01</v>
      </c>
      <c r="T1143" s="30"/>
      <c r="U1143" s="106"/>
      <c r="V1143" s="28" t="n">
        <v>1747</v>
      </c>
    </row>
    <row r="1144" s="28" customFormat="true" ht="10.5" hidden="true" customHeight="true" outlineLevel="0" collapsed="false">
      <c r="A1144" s="37" t="n">
        <v>11307</v>
      </c>
      <c r="B1144" s="180" t="s">
        <v>2575</v>
      </c>
      <c r="C1144" s="37"/>
      <c r="D1144" s="31" t="n">
        <v>25.767</v>
      </c>
      <c r="E1144" s="31" t="n">
        <v>29.68</v>
      </c>
      <c r="F1144" s="96" t="n">
        <v>3.913</v>
      </c>
      <c r="G1144" s="32" t="s">
        <v>2580</v>
      </c>
      <c r="H1144" s="37" t="s">
        <v>28</v>
      </c>
      <c r="I1144" s="141" t="n">
        <v>26.28</v>
      </c>
      <c r="J1144" s="37" t="s">
        <v>2579</v>
      </c>
      <c r="K1144" s="37"/>
      <c r="L1144" s="37"/>
      <c r="M1144" s="37"/>
      <c r="N1144" s="37" t="s">
        <v>406</v>
      </c>
      <c r="O1144" s="37" t="n">
        <v>101</v>
      </c>
      <c r="P1144" s="37" t="n">
        <v>16013</v>
      </c>
      <c r="Q1144" s="37" t="n">
        <v>1225</v>
      </c>
      <c r="R1144" s="30" t="n">
        <v>14</v>
      </c>
      <c r="S1144" s="33" t="n">
        <v>1413</v>
      </c>
      <c r="T1144" s="30"/>
      <c r="U1144" s="106"/>
      <c r="V1144" s="28" t="n">
        <v>1748</v>
      </c>
    </row>
    <row r="1145" s="28" customFormat="true" ht="10.5" hidden="true" customHeight="true" outlineLevel="0" collapsed="false">
      <c r="A1145" s="37" t="n">
        <v>11310</v>
      </c>
      <c r="B1145" s="180" t="s">
        <v>2575</v>
      </c>
      <c r="C1145" s="37"/>
      <c r="D1145" s="31" t="n">
        <v>60.125</v>
      </c>
      <c r="E1145" s="31" t="n">
        <v>61.612</v>
      </c>
      <c r="F1145" s="96" t="n">
        <v>1.487</v>
      </c>
      <c r="G1145" s="32" t="s">
        <v>2581</v>
      </c>
      <c r="H1145" s="37" t="s">
        <v>117</v>
      </c>
      <c r="I1145" s="141" t="n">
        <v>60.61</v>
      </c>
      <c r="J1145" s="37" t="s">
        <v>2582</v>
      </c>
      <c r="K1145" s="37"/>
      <c r="L1145" s="37"/>
      <c r="M1145" s="37"/>
      <c r="N1145" s="37" t="s">
        <v>2361</v>
      </c>
      <c r="O1145" s="37" t="n">
        <v>106</v>
      </c>
      <c r="P1145" s="37" t="n">
        <v>17845</v>
      </c>
      <c r="Q1145" s="37" t="n">
        <v>2482</v>
      </c>
      <c r="R1145" s="30" t="n">
        <v>14</v>
      </c>
      <c r="S1145" s="33" t="n">
        <v>1418</v>
      </c>
      <c r="T1145" s="30"/>
      <c r="U1145" s="106"/>
      <c r="V1145" s="28" t="n">
        <v>1753</v>
      </c>
    </row>
    <row r="1146" s="28" customFormat="true" ht="10.5" hidden="true" customHeight="true" outlineLevel="0" collapsed="false">
      <c r="A1146" s="37" t="n">
        <v>11311</v>
      </c>
      <c r="B1146" s="180" t="s">
        <v>2575</v>
      </c>
      <c r="C1146" s="37"/>
      <c r="D1146" s="31" t="n">
        <v>61.612</v>
      </c>
      <c r="E1146" s="31" t="n">
        <v>64.499</v>
      </c>
      <c r="F1146" s="96" t="n">
        <v>2.887</v>
      </c>
      <c r="G1146" s="32" t="s">
        <v>2583</v>
      </c>
      <c r="H1146" s="37" t="s">
        <v>28</v>
      </c>
      <c r="I1146" s="141" t="n">
        <v>62.8</v>
      </c>
      <c r="J1146" s="37" t="s">
        <v>2582</v>
      </c>
      <c r="K1146" s="37"/>
      <c r="L1146" s="37"/>
      <c r="M1146" s="37"/>
      <c r="N1146" s="37" t="s">
        <v>2361</v>
      </c>
      <c r="O1146" s="37" t="n">
        <v>106</v>
      </c>
      <c r="P1146" s="37" t="n">
        <v>13013</v>
      </c>
      <c r="Q1146" s="37" t="n">
        <v>1877</v>
      </c>
      <c r="R1146" s="30" t="n">
        <v>14</v>
      </c>
      <c r="S1146" s="33" t="n">
        <v>1419</v>
      </c>
      <c r="T1146" s="30"/>
      <c r="U1146" s="106"/>
      <c r="V1146" s="28" t="n">
        <v>1754</v>
      </c>
    </row>
    <row r="1147" s="28" customFormat="true" ht="10.5" hidden="true" customHeight="true" outlineLevel="0" collapsed="false">
      <c r="A1147" s="37" t="n">
        <v>10805</v>
      </c>
      <c r="B1147" s="180" t="s">
        <v>2575</v>
      </c>
      <c r="C1147" s="37"/>
      <c r="D1147" s="31" t="n">
        <v>64.499</v>
      </c>
      <c r="E1147" s="31" t="n">
        <v>92.123</v>
      </c>
      <c r="F1147" s="96" t="n">
        <v>27.624</v>
      </c>
      <c r="G1147" s="32" t="s">
        <v>2584</v>
      </c>
      <c r="H1147" s="37" t="s">
        <v>28</v>
      </c>
      <c r="I1147" s="141" t="n">
        <v>82.9</v>
      </c>
      <c r="J1147" s="37" t="s">
        <v>2585</v>
      </c>
      <c r="K1147" s="37"/>
      <c r="L1147" s="37"/>
      <c r="M1147" s="37"/>
      <c r="N1147" s="37" t="s">
        <v>2361</v>
      </c>
      <c r="O1147" s="37" t="n">
        <v>106</v>
      </c>
      <c r="P1147" s="37" t="n">
        <v>4912</v>
      </c>
      <c r="Q1147" s="37" t="n">
        <v>1188</v>
      </c>
      <c r="R1147" s="30" t="n">
        <v>14</v>
      </c>
      <c r="S1147" s="33" t="n">
        <v>1420</v>
      </c>
      <c r="T1147" s="30"/>
      <c r="U1147" s="106"/>
      <c r="V1147" s="28" t="n">
        <v>1755</v>
      </c>
    </row>
    <row r="1148" s="28" customFormat="true" ht="10.5" hidden="true" customHeight="true" outlineLevel="0" collapsed="false">
      <c r="A1148" s="37" t="n">
        <v>10803</v>
      </c>
      <c r="B1148" s="180" t="s">
        <v>2575</v>
      </c>
      <c r="C1148" s="37"/>
      <c r="D1148" s="31" t="n">
        <v>92.123</v>
      </c>
      <c r="E1148" s="31" t="n">
        <v>116.09</v>
      </c>
      <c r="F1148" s="96" t="n">
        <v>23.967</v>
      </c>
      <c r="G1148" s="32" t="s">
        <v>2586</v>
      </c>
      <c r="H1148" s="37" t="s">
        <v>28</v>
      </c>
      <c r="I1148" s="141" t="n">
        <v>109</v>
      </c>
      <c r="J1148" s="37" t="s">
        <v>2587</v>
      </c>
      <c r="K1148" s="37"/>
      <c r="L1148" s="37"/>
      <c r="M1148" s="37"/>
      <c r="N1148" s="37" t="s">
        <v>2361</v>
      </c>
      <c r="O1148" s="37" t="n">
        <v>106</v>
      </c>
      <c r="P1148" s="37" t="n">
        <v>6745</v>
      </c>
      <c r="Q1148" s="37" t="n">
        <v>1983</v>
      </c>
      <c r="R1148" s="30" t="n">
        <v>14</v>
      </c>
      <c r="S1148" s="33" t="n">
        <v>1421</v>
      </c>
      <c r="T1148" s="30"/>
      <c r="U1148" s="106"/>
      <c r="V1148" s="28" t="n">
        <v>1756</v>
      </c>
    </row>
    <row r="1149" s="28" customFormat="true" ht="10.5" hidden="true" customHeight="true" outlineLevel="0" collapsed="false">
      <c r="A1149" s="167" t="n">
        <v>10804</v>
      </c>
      <c r="B1149" s="389" t="s">
        <v>2575</v>
      </c>
      <c r="C1149" s="167"/>
      <c r="D1149" s="169" t="n">
        <v>123.9</v>
      </c>
      <c r="E1149" s="169" t="n">
        <v>127.455</v>
      </c>
      <c r="F1149" s="390" t="n">
        <v>3.555</v>
      </c>
      <c r="G1149" s="391" t="s">
        <v>2588</v>
      </c>
      <c r="H1149" s="167" t="s">
        <v>28</v>
      </c>
      <c r="I1149" s="392" t="n">
        <v>124.3</v>
      </c>
      <c r="J1149" s="171" t="s">
        <v>2589</v>
      </c>
      <c r="K1149" s="171"/>
      <c r="L1149" s="167"/>
      <c r="M1149" s="167"/>
      <c r="N1149" s="167" t="s">
        <v>2361</v>
      </c>
      <c r="O1149" s="167" t="n">
        <v>106</v>
      </c>
      <c r="P1149" s="167" t="n">
        <v>8989</v>
      </c>
      <c r="Q1149" s="167" t="n">
        <v>1808</v>
      </c>
      <c r="R1149" s="172" t="n">
        <v>14</v>
      </c>
      <c r="S1149" s="173" t="n">
        <v>1422</v>
      </c>
      <c r="T1149" s="30" t="s">
        <v>353</v>
      </c>
      <c r="U1149" s="106"/>
      <c r="V1149" s="28" t="n">
        <v>1757</v>
      </c>
    </row>
    <row r="1150" s="28" customFormat="true" ht="10.5" hidden="true" customHeight="true" outlineLevel="0" collapsed="false">
      <c r="A1150" s="172" t="n">
        <v>50511</v>
      </c>
      <c r="B1150" s="389" t="s">
        <v>2575</v>
      </c>
      <c r="C1150" s="167"/>
      <c r="D1150" s="168" t="n">
        <v>127.455</v>
      </c>
      <c r="E1150" s="168" t="n">
        <v>138.814</v>
      </c>
      <c r="F1150" s="169" t="n">
        <v>11.359</v>
      </c>
      <c r="G1150" s="170" t="s">
        <v>2590</v>
      </c>
      <c r="H1150" s="167" t="s">
        <v>28</v>
      </c>
      <c r="I1150" s="169" t="n">
        <v>131.5</v>
      </c>
      <c r="J1150" s="171" t="s">
        <v>2591</v>
      </c>
      <c r="K1150" s="171"/>
      <c r="L1150" s="167"/>
      <c r="M1150" s="167"/>
      <c r="N1150" s="167" t="s">
        <v>352</v>
      </c>
      <c r="O1150" s="167" t="n">
        <v>504</v>
      </c>
      <c r="P1150" s="167" t="n">
        <v>6201</v>
      </c>
      <c r="Q1150" s="167" t="n">
        <v>1754</v>
      </c>
      <c r="R1150" s="172" t="n">
        <v>20</v>
      </c>
      <c r="S1150" s="173" t="n">
        <v>1423</v>
      </c>
      <c r="T1150" s="30" t="s">
        <v>353</v>
      </c>
      <c r="U1150" s="106"/>
      <c r="V1150" s="28" t="n">
        <v>1759</v>
      </c>
    </row>
    <row r="1151" s="28" customFormat="true" ht="21" hidden="true" customHeight="true" outlineLevel="0" collapsed="false">
      <c r="A1151" s="37" t="n">
        <v>50502</v>
      </c>
      <c r="B1151" s="180" t="s">
        <v>2575</v>
      </c>
      <c r="C1151" s="37"/>
      <c r="D1151" s="31" t="n">
        <v>157.038</v>
      </c>
      <c r="E1151" s="31" t="n">
        <v>164.067</v>
      </c>
      <c r="F1151" s="31" t="n">
        <v>7.029</v>
      </c>
      <c r="G1151" s="50" t="s">
        <v>2592</v>
      </c>
      <c r="H1151" s="37" t="s">
        <v>28</v>
      </c>
      <c r="I1151" s="31" t="n">
        <v>158.1</v>
      </c>
      <c r="J1151" s="105" t="s">
        <v>2593</v>
      </c>
      <c r="K1151" s="105"/>
      <c r="L1151" s="37"/>
      <c r="M1151" s="37"/>
      <c r="N1151" s="37" t="s">
        <v>352</v>
      </c>
      <c r="O1151" s="37" t="n">
        <v>504</v>
      </c>
      <c r="P1151" s="37" t="n">
        <v>15202</v>
      </c>
      <c r="Q1151" s="37" t="n">
        <v>3718</v>
      </c>
      <c r="R1151" s="30" t="n">
        <v>20</v>
      </c>
      <c r="S1151" s="33" t="n">
        <v>1425</v>
      </c>
      <c r="T1151" s="50" t="s">
        <v>2594</v>
      </c>
      <c r="U1151" s="106"/>
      <c r="V1151" s="28" t="n">
        <v>1763</v>
      </c>
    </row>
    <row r="1152" s="28" customFormat="true" ht="10.5" hidden="true" customHeight="true" outlineLevel="0" collapsed="false">
      <c r="A1152" s="37" t="n">
        <v>50205</v>
      </c>
      <c r="B1152" s="180" t="s">
        <v>2575</v>
      </c>
      <c r="C1152" s="37"/>
      <c r="D1152" s="31" t="n">
        <v>212.845</v>
      </c>
      <c r="E1152" s="31" t="n">
        <v>216.469</v>
      </c>
      <c r="F1152" s="31" t="n">
        <v>3.624</v>
      </c>
      <c r="G1152" s="50" t="s">
        <v>2595</v>
      </c>
      <c r="H1152" s="37" t="s">
        <v>117</v>
      </c>
      <c r="I1152" s="31" t="n">
        <v>215.8</v>
      </c>
      <c r="J1152" s="105" t="s">
        <v>2596</v>
      </c>
      <c r="K1152" s="105"/>
      <c r="L1152" s="37"/>
      <c r="M1152" s="37"/>
      <c r="N1152" s="37" t="s">
        <v>361</v>
      </c>
      <c r="O1152" s="37" t="n">
        <v>506</v>
      </c>
      <c r="P1152" s="37" t="n">
        <v>11606</v>
      </c>
      <c r="Q1152" s="37" t="n">
        <v>3572</v>
      </c>
      <c r="R1152" s="30" t="n">
        <v>20</v>
      </c>
      <c r="S1152" s="33" t="n">
        <v>1429</v>
      </c>
      <c r="T1152" s="30" t="s">
        <v>2597</v>
      </c>
      <c r="U1152" s="106"/>
      <c r="V1152" s="28" t="n">
        <v>1771</v>
      </c>
    </row>
    <row r="1153" s="28" customFormat="true" ht="10.5" hidden="true" customHeight="true" outlineLevel="0" collapsed="false">
      <c r="A1153" s="37" t="n">
        <v>50213</v>
      </c>
      <c r="B1153" s="180" t="s">
        <v>2575</v>
      </c>
      <c r="C1153" s="37"/>
      <c r="D1153" s="31" t="n">
        <v>216.469</v>
      </c>
      <c r="E1153" s="31" t="n">
        <v>220.956</v>
      </c>
      <c r="F1153" s="31" t="n">
        <v>4.487</v>
      </c>
      <c r="G1153" s="50" t="s">
        <v>2598</v>
      </c>
      <c r="H1153" s="37" t="s">
        <v>117</v>
      </c>
      <c r="I1153" s="31" t="n">
        <v>216.8</v>
      </c>
      <c r="J1153" s="105" t="s">
        <v>2596</v>
      </c>
      <c r="K1153" s="105"/>
      <c r="L1153" s="37"/>
      <c r="M1153" s="37"/>
      <c r="N1153" s="37" t="s">
        <v>361</v>
      </c>
      <c r="O1153" s="37" t="n">
        <v>506</v>
      </c>
      <c r="P1153" s="37" t="n">
        <v>10973</v>
      </c>
      <c r="Q1153" s="37" t="n">
        <v>3126</v>
      </c>
      <c r="R1153" s="30" t="n">
        <v>20</v>
      </c>
      <c r="S1153" s="33" t="n">
        <v>1430</v>
      </c>
      <c r="T1153" s="30"/>
      <c r="U1153" s="106"/>
      <c r="V1153" s="28" t="n">
        <v>1772</v>
      </c>
    </row>
    <row r="1154" s="28" customFormat="true" ht="10.5" hidden="true" customHeight="true" outlineLevel="0" collapsed="false">
      <c r="A1154" s="37" t="n">
        <v>50206</v>
      </c>
      <c r="B1154" s="180" t="s">
        <v>2575</v>
      </c>
      <c r="C1154" s="37"/>
      <c r="D1154" s="31" t="n">
        <v>220.956</v>
      </c>
      <c r="E1154" s="31" t="n">
        <v>236.079</v>
      </c>
      <c r="F1154" s="31" t="n">
        <v>15.123</v>
      </c>
      <c r="G1154" s="50" t="s">
        <v>2599</v>
      </c>
      <c r="H1154" s="37" t="s">
        <v>28</v>
      </c>
      <c r="I1154" s="31" t="n">
        <v>228.2</v>
      </c>
      <c r="J1154" s="105" t="s">
        <v>2600</v>
      </c>
      <c r="K1154" s="105"/>
      <c r="L1154" s="37"/>
      <c r="M1154" s="37"/>
      <c r="N1154" s="37" t="s">
        <v>361</v>
      </c>
      <c r="O1154" s="37" t="n">
        <v>506</v>
      </c>
      <c r="P1154" s="37" t="n">
        <v>8148</v>
      </c>
      <c r="Q1154" s="37" t="n">
        <v>2899</v>
      </c>
      <c r="R1154" s="30" t="n">
        <v>20</v>
      </c>
      <c r="S1154" s="33" t="n">
        <v>1431</v>
      </c>
      <c r="T1154" s="30"/>
      <c r="U1154" s="106"/>
      <c r="V1154" s="28" t="n">
        <v>1773</v>
      </c>
    </row>
    <row r="1155" s="28" customFormat="true" ht="21" hidden="true" customHeight="true" outlineLevel="0" collapsed="false">
      <c r="A1155" s="35" t="n">
        <v>11308</v>
      </c>
      <c r="B1155" s="177" t="s">
        <v>2601</v>
      </c>
      <c r="C1155" s="37"/>
      <c r="D1155" s="96" t="s">
        <v>2602</v>
      </c>
      <c r="E1155" s="96" t="s">
        <v>2603</v>
      </c>
      <c r="F1155" s="96" t="n">
        <v>6.648</v>
      </c>
      <c r="G1155" s="50" t="s">
        <v>2604</v>
      </c>
      <c r="H1155" s="37" t="s">
        <v>28</v>
      </c>
      <c r="I1155" s="96" t="n">
        <v>35.6</v>
      </c>
      <c r="J1155" s="37" t="s">
        <v>2605</v>
      </c>
      <c r="K1155" s="37"/>
      <c r="L1155" s="37"/>
      <c r="M1155" s="37"/>
      <c r="N1155" s="37" t="s">
        <v>406</v>
      </c>
      <c r="O1155" s="37" t="n">
        <v>101</v>
      </c>
      <c r="P1155" s="37" t="n">
        <v>16369</v>
      </c>
      <c r="Q1155" s="37" t="n">
        <v>1540</v>
      </c>
      <c r="R1155" s="30" t="n">
        <v>14</v>
      </c>
      <c r="S1155" s="33" t="n">
        <v>1414</v>
      </c>
      <c r="T1155" s="33"/>
      <c r="U1155" s="33"/>
      <c r="V1155" s="28" t="n">
        <v>1749</v>
      </c>
    </row>
    <row r="1156" s="125" customFormat="true" ht="21" hidden="true" customHeight="true" outlineLevel="0" collapsed="false">
      <c r="A1156" s="35" t="n">
        <v>50503</v>
      </c>
      <c r="B1156" s="177" t="s">
        <v>2606</v>
      </c>
      <c r="C1156" s="37"/>
      <c r="D1156" s="96" t="s">
        <v>2607</v>
      </c>
      <c r="E1156" s="96" t="s">
        <v>2608</v>
      </c>
      <c r="F1156" s="31" t="n">
        <v>15.451</v>
      </c>
      <c r="G1156" s="50" t="s">
        <v>2609</v>
      </c>
      <c r="H1156" s="37" t="s">
        <v>28</v>
      </c>
      <c r="I1156" s="31" t="n">
        <v>0.57</v>
      </c>
      <c r="J1156" s="105" t="s">
        <v>2610</v>
      </c>
      <c r="K1156" s="105"/>
      <c r="L1156" s="37"/>
      <c r="M1156" s="37"/>
      <c r="N1156" s="37" t="s">
        <v>352</v>
      </c>
      <c r="O1156" s="37" t="n">
        <v>504</v>
      </c>
      <c r="P1156" s="37" t="n">
        <v>7689</v>
      </c>
      <c r="Q1156" s="37" t="n">
        <v>3039</v>
      </c>
      <c r="R1156" s="30" t="n">
        <v>20</v>
      </c>
      <c r="S1156" s="33" t="n">
        <v>1426</v>
      </c>
      <c r="T1156" s="301" t="s">
        <v>2611</v>
      </c>
      <c r="U1156" s="33"/>
      <c r="V1156" s="28" t="n">
        <v>1766</v>
      </c>
      <c r="W1156" s="28"/>
      <c r="X1156" s="28"/>
      <c r="Y1156" s="28"/>
    </row>
    <row r="1157" s="28" customFormat="true" ht="42" hidden="true" customHeight="true" outlineLevel="0" collapsed="false">
      <c r="A1157" s="35" t="n">
        <v>50207</v>
      </c>
      <c r="B1157" s="393" t="s">
        <v>2612</v>
      </c>
      <c r="C1157" s="260"/>
      <c r="D1157" s="394" t="s">
        <v>2613</v>
      </c>
      <c r="E1157" s="394" t="s">
        <v>2614</v>
      </c>
      <c r="F1157" s="96" t="n">
        <v>21.425</v>
      </c>
      <c r="G1157" s="50" t="s">
        <v>2615</v>
      </c>
      <c r="H1157" s="37" t="s">
        <v>28</v>
      </c>
      <c r="I1157" s="31" t="n">
        <v>255.9</v>
      </c>
      <c r="J1157" s="105" t="s">
        <v>361</v>
      </c>
      <c r="K1157" s="105"/>
      <c r="L1157" s="37" t="s">
        <v>56</v>
      </c>
      <c r="M1157" s="37"/>
      <c r="N1157" s="37" t="s">
        <v>361</v>
      </c>
      <c r="O1157" s="37" t="n">
        <v>506</v>
      </c>
      <c r="P1157" s="37" t="n">
        <v>9424</v>
      </c>
      <c r="Q1157" s="37" t="n">
        <v>2983</v>
      </c>
      <c r="R1157" s="30" t="n">
        <v>20</v>
      </c>
      <c r="S1157" s="33" t="n">
        <v>1432</v>
      </c>
      <c r="T1157" s="33"/>
      <c r="U1157" s="33"/>
      <c r="V1157" s="28" t="n">
        <v>1774</v>
      </c>
    </row>
    <row r="1158" s="63" customFormat="true" ht="10.5" hidden="true" customHeight="true" outlineLevel="0" collapsed="false">
      <c r="A1158" s="35" t="n">
        <v>11305</v>
      </c>
      <c r="B1158" s="180" t="s">
        <v>2616</v>
      </c>
      <c r="C1158" s="37"/>
      <c r="D1158" s="31" t="n">
        <v>0</v>
      </c>
      <c r="E1158" s="31" t="n">
        <v>0.607</v>
      </c>
      <c r="F1158" s="96" t="n">
        <v>0.607</v>
      </c>
      <c r="G1158" s="32" t="s">
        <v>2617</v>
      </c>
      <c r="H1158" s="37" t="s">
        <v>117</v>
      </c>
      <c r="I1158" s="141" t="n">
        <v>0.1</v>
      </c>
      <c r="J1158" s="37" t="s">
        <v>2618</v>
      </c>
      <c r="K1158" s="37"/>
      <c r="L1158" s="37"/>
      <c r="M1158" s="37"/>
      <c r="N1158" s="37" t="s">
        <v>406</v>
      </c>
      <c r="O1158" s="37" t="n">
        <v>101</v>
      </c>
      <c r="P1158" s="37" t="n">
        <v>43874</v>
      </c>
      <c r="Q1158" s="37" t="n">
        <v>2429</v>
      </c>
      <c r="R1158" s="30" t="n">
        <v>14</v>
      </c>
      <c r="S1158" s="33" t="n">
        <v>1410</v>
      </c>
      <c r="T1158" s="33"/>
      <c r="U1158" s="33"/>
      <c r="V1158" s="28" t="n">
        <v>1744</v>
      </c>
      <c r="W1158" s="28"/>
      <c r="X1158" s="28"/>
      <c r="Y1158" s="28"/>
    </row>
    <row r="1159" s="63" customFormat="true" ht="10.5" hidden="true" customHeight="true" outlineLevel="0" collapsed="false">
      <c r="A1159" s="35" t="n">
        <v>11317</v>
      </c>
      <c r="B1159" s="180" t="s">
        <v>2616</v>
      </c>
      <c r="C1159" s="37"/>
      <c r="D1159" s="31" t="n">
        <v>0.607</v>
      </c>
      <c r="E1159" s="31" t="n">
        <v>2.929</v>
      </c>
      <c r="F1159" s="96" t="n">
        <v>2.322</v>
      </c>
      <c r="G1159" s="32" t="s">
        <v>2619</v>
      </c>
      <c r="H1159" s="37" t="s">
        <v>117</v>
      </c>
      <c r="I1159" s="141" t="n">
        <v>1.3</v>
      </c>
      <c r="J1159" s="37" t="s">
        <v>2618</v>
      </c>
      <c r="K1159" s="37"/>
      <c r="L1159" s="37"/>
      <c r="M1159" s="37"/>
      <c r="N1159" s="37" t="s">
        <v>406</v>
      </c>
      <c r="O1159" s="37" t="n">
        <v>101</v>
      </c>
      <c r="P1159" s="37" t="n">
        <v>27679</v>
      </c>
      <c r="Q1159" s="37" t="n">
        <v>1607</v>
      </c>
      <c r="R1159" s="30" t="n">
        <v>14</v>
      </c>
      <c r="S1159" s="33" t="n">
        <v>1411</v>
      </c>
      <c r="T1159" s="33"/>
      <c r="U1159" s="33"/>
      <c r="V1159" s="28" t="n">
        <v>1745</v>
      </c>
      <c r="W1159" s="28"/>
      <c r="X1159" s="28"/>
      <c r="Y1159" s="28"/>
    </row>
    <row r="1160" s="28" customFormat="true" ht="10.5" hidden="true" customHeight="true" outlineLevel="0" collapsed="false">
      <c r="A1160" s="35" t="n">
        <v>11314</v>
      </c>
      <c r="B1160" s="37" t="s">
        <v>2620</v>
      </c>
      <c r="C1160" s="37"/>
      <c r="D1160" s="96" t="n">
        <v>0.44</v>
      </c>
      <c r="E1160" s="31" t="n">
        <v>2.219</v>
      </c>
      <c r="F1160" s="31" t="n">
        <v>1.779</v>
      </c>
      <c r="G1160" s="395" t="s">
        <v>2621</v>
      </c>
      <c r="H1160" s="37" t="s">
        <v>28</v>
      </c>
      <c r="I1160" s="141" t="n">
        <v>0.6</v>
      </c>
      <c r="J1160" s="37" t="s">
        <v>2622</v>
      </c>
      <c r="K1160" s="37"/>
      <c r="L1160" s="37"/>
      <c r="M1160" s="37"/>
      <c r="N1160" s="37" t="s">
        <v>406</v>
      </c>
      <c r="O1160" s="37" t="n">
        <v>101</v>
      </c>
      <c r="P1160" s="37" t="n">
        <v>12476</v>
      </c>
      <c r="Q1160" s="37" t="n">
        <v>1489</v>
      </c>
      <c r="R1160" s="30" t="n">
        <v>14</v>
      </c>
      <c r="S1160" s="33" t="n">
        <v>1415</v>
      </c>
      <c r="T1160" s="33"/>
      <c r="U1160" s="30"/>
      <c r="V1160" s="28" t="n">
        <v>1750</v>
      </c>
    </row>
    <row r="1161" s="28" customFormat="true" ht="10.5" hidden="true" customHeight="true" outlineLevel="0" collapsed="false">
      <c r="A1161" s="35" t="n">
        <v>11318</v>
      </c>
      <c r="B1161" s="37" t="s">
        <v>2620</v>
      </c>
      <c r="C1161" s="37"/>
      <c r="D1161" s="31" t="n">
        <v>2.219</v>
      </c>
      <c r="E1161" s="31" t="n">
        <v>4.735</v>
      </c>
      <c r="F1161" s="31" t="n">
        <v>2.516</v>
      </c>
      <c r="G1161" s="395" t="s">
        <v>2623</v>
      </c>
      <c r="H1161" s="294" t="s">
        <v>28</v>
      </c>
      <c r="I1161" s="141" t="n">
        <v>2.5</v>
      </c>
      <c r="J1161" s="37" t="s">
        <v>2624</v>
      </c>
      <c r="K1161" s="37"/>
      <c r="L1161" s="37"/>
      <c r="M1161" s="37"/>
      <c r="N1161" s="37" t="s">
        <v>406</v>
      </c>
      <c r="O1161" s="37" t="n">
        <v>101</v>
      </c>
      <c r="P1161" s="37" t="n">
        <v>14458</v>
      </c>
      <c r="Q1161" s="37" t="n">
        <v>3355</v>
      </c>
      <c r="R1161" s="30" t="n">
        <v>14</v>
      </c>
      <c r="S1161" s="33" t="n">
        <v>1416</v>
      </c>
      <c r="T1161" s="33"/>
      <c r="U1161" s="33"/>
      <c r="V1161" s="28" t="n">
        <v>1751</v>
      </c>
    </row>
    <row r="1162" s="28" customFormat="true" ht="21" hidden="true" customHeight="true" outlineLevel="0" collapsed="false">
      <c r="A1162" s="35" t="n">
        <v>11309</v>
      </c>
      <c r="B1162" s="177" t="s">
        <v>2625</v>
      </c>
      <c r="C1162" s="37"/>
      <c r="D1162" s="96" t="s">
        <v>2626</v>
      </c>
      <c r="E1162" s="96" t="s">
        <v>2627</v>
      </c>
      <c r="F1162" s="96" t="n">
        <v>19.541</v>
      </c>
      <c r="G1162" s="32" t="s">
        <v>2628</v>
      </c>
      <c r="H1162" s="294" t="s">
        <v>45</v>
      </c>
      <c r="I1162" s="141" t="n">
        <v>57.2</v>
      </c>
      <c r="J1162" s="37" t="s">
        <v>2629</v>
      </c>
      <c r="K1162" s="37"/>
      <c r="L1162" s="37" t="s">
        <v>56</v>
      </c>
      <c r="M1162" s="37"/>
      <c r="N1162" s="37" t="s">
        <v>2361</v>
      </c>
      <c r="O1162" s="37" t="n">
        <v>106</v>
      </c>
      <c r="P1162" s="37" t="n">
        <v>13098</v>
      </c>
      <c r="Q1162" s="37" t="n">
        <v>1629</v>
      </c>
      <c r="R1162" s="30" t="n">
        <v>14</v>
      </c>
      <c r="S1162" s="33" t="n">
        <v>1417</v>
      </c>
      <c r="T1162" s="33"/>
      <c r="U1162" s="33"/>
      <c r="V1162" s="28" t="n">
        <v>1752</v>
      </c>
    </row>
    <row r="1163" s="28" customFormat="true" ht="31.5" hidden="true" customHeight="true" outlineLevel="0" collapsed="false">
      <c r="A1163" s="35" t="n">
        <v>50504</v>
      </c>
      <c r="B1163" s="177" t="s">
        <v>2630</v>
      </c>
      <c r="C1163" s="37"/>
      <c r="D1163" s="96" t="s">
        <v>2631</v>
      </c>
      <c r="E1163" s="96" t="s">
        <v>2632</v>
      </c>
      <c r="F1163" s="31" t="n">
        <v>21.998</v>
      </c>
      <c r="G1163" s="396" t="s">
        <v>2633</v>
      </c>
      <c r="H1163" s="37" t="s">
        <v>45</v>
      </c>
      <c r="I1163" s="31" t="n">
        <v>188.5</v>
      </c>
      <c r="J1163" s="105" t="s">
        <v>2634</v>
      </c>
      <c r="K1163" s="105"/>
      <c r="L1163" s="37"/>
      <c r="M1163" s="37"/>
      <c r="N1163" s="37" t="s">
        <v>352</v>
      </c>
      <c r="O1163" s="37" t="n">
        <v>504</v>
      </c>
      <c r="P1163" s="37" t="n">
        <v>9615</v>
      </c>
      <c r="Q1163" s="37" t="n">
        <v>3729</v>
      </c>
      <c r="R1163" s="30" t="n">
        <v>20</v>
      </c>
      <c r="S1163" s="33" t="n">
        <v>1427</v>
      </c>
      <c r="T1163" s="301" t="s">
        <v>2635</v>
      </c>
      <c r="U1163" s="33"/>
      <c r="V1163" s="28" t="n">
        <v>1768</v>
      </c>
    </row>
    <row r="1164" s="28" customFormat="true" ht="21" hidden="true" customHeight="true" outlineLevel="0" collapsed="false">
      <c r="A1164" s="37" t="n">
        <v>50505</v>
      </c>
      <c r="B1164" s="177" t="s">
        <v>2636</v>
      </c>
      <c r="C1164" s="37"/>
      <c r="D1164" s="96" t="s">
        <v>2637</v>
      </c>
      <c r="E1164" s="96" t="s">
        <v>2638</v>
      </c>
      <c r="F1164" s="31" t="n">
        <v>12.247</v>
      </c>
      <c r="G1164" s="264" t="s">
        <v>2639</v>
      </c>
      <c r="H1164" s="37" t="s">
        <v>28</v>
      </c>
      <c r="I1164" s="263" t="n">
        <v>6.06</v>
      </c>
      <c r="J1164" s="105" t="s">
        <v>2640</v>
      </c>
      <c r="K1164" s="105"/>
      <c r="L1164" s="37" t="s">
        <v>56</v>
      </c>
      <c r="M1164" s="37"/>
      <c r="N1164" s="37" t="s">
        <v>352</v>
      </c>
      <c r="O1164" s="37" t="n">
        <v>504</v>
      </c>
      <c r="P1164" s="37" t="n">
        <v>10945</v>
      </c>
      <c r="Q1164" s="37" t="n">
        <v>3684</v>
      </c>
      <c r="R1164" s="30" t="n">
        <v>20</v>
      </c>
      <c r="S1164" s="30" t="n">
        <v>1428</v>
      </c>
      <c r="T1164" s="30"/>
      <c r="U1164" s="30"/>
      <c r="V1164" s="28" t="n">
        <v>1770</v>
      </c>
    </row>
    <row r="1165" s="28" customFormat="true" ht="10.5" hidden="true" customHeight="true" outlineLevel="0" collapsed="false">
      <c r="A1165" s="37" t="n">
        <v>70915</v>
      </c>
      <c r="B1165" s="36" t="s">
        <v>2641</v>
      </c>
      <c r="C1165" s="37"/>
      <c r="D1165" s="31" t="n">
        <v>0</v>
      </c>
      <c r="E1165" s="31" t="n">
        <v>11.103</v>
      </c>
      <c r="F1165" s="31" t="n">
        <v>11.103</v>
      </c>
      <c r="G1165" s="50" t="s">
        <v>2642</v>
      </c>
      <c r="H1165" s="37" t="s">
        <v>48</v>
      </c>
      <c r="I1165" s="51" t="n">
        <v>8.6</v>
      </c>
      <c r="J1165" s="105" t="s">
        <v>2643</v>
      </c>
      <c r="K1165" s="105"/>
      <c r="L1165" s="37"/>
      <c r="M1165" s="37"/>
      <c r="N1165" s="37" t="s">
        <v>185</v>
      </c>
      <c r="O1165" s="37" t="n">
        <v>1702</v>
      </c>
      <c r="P1165" s="37" t="n">
        <v>2864</v>
      </c>
      <c r="Q1165" s="37" t="n">
        <v>589</v>
      </c>
      <c r="R1165" s="30" t="n">
        <v>4</v>
      </c>
      <c r="S1165" s="33" t="n">
        <v>1434</v>
      </c>
      <c r="T1165" s="34"/>
      <c r="U1165" s="34"/>
      <c r="V1165" s="28" t="n">
        <v>1780</v>
      </c>
    </row>
    <row r="1166" s="28" customFormat="true" ht="10.5" hidden="true" customHeight="true" outlineLevel="0" collapsed="false">
      <c r="A1166" s="37" t="n">
        <v>70916</v>
      </c>
      <c r="B1166" s="36" t="s">
        <v>2641</v>
      </c>
      <c r="C1166" s="37"/>
      <c r="D1166" s="31" t="n">
        <v>11.103</v>
      </c>
      <c r="E1166" s="31" t="n">
        <v>14.339</v>
      </c>
      <c r="F1166" s="31" t="n">
        <v>3.236</v>
      </c>
      <c r="G1166" s="50" t="s">
        <v>2644</v>
      </c>
      <c r="H1166" s="37" t="s">
        <v>28</v>
      </c>
      <c r="I1166" s="51" t="n">
        <v>14.2</v>
      </c>
      <c r="J1166" s="105" t="s">
        <v>2645</v>
      </c>
      <c r="K1166" s="105"/>
      <c r="L1166" s="37"/>
      <c r="M1166" s="37"/>
      <c r="N1166" s="37" t="s">
        <v>185</v>
      </c>
      <c r="O1166" s="37" t="n">
        <v>1702</v>
      </c>
      <c r="P1166" s="37" t="n">
        <v>9353</v>
      </c>
      <c r="Q1166" s="37" t="n">
        <v>1307</v>
      </c>
      <c r="R1166" s="30" t="n">
        <v>4</v>
      </c>
      <c r="S1166" s="33" t="n">
        <v>1435</v>
      </c>
      <c r="T1166" s="34"/>
      <c r="U1166" s="34"/>
      <c r="V1166" s="28" t="n">
        <v>1781</v>
      </c>
    </row>
    <row r="1167" s="28" customFormat="true" ht="10.5" hidden="true" customHeight="true" outlineLevel="0" collapsed="false">
      <c r="A1167" s="37" t="n">
        <v>71307</v>
      </c>
      <c r="B1167" s="36" t="s">
        <v>2641</v>
      </c>
      <c r="C1167" s="37"/>
      <c r="D1167" s="31" t="n">
        <v>32.007</v>
      </c>
      <c r="E1167" s="31" t="n">
        <v>44.343</v>
      </c>
      <c r="F1167" s="31" t="n">
        <v>12.336</v>
      </c>
      <c r="G1167" s="50" t="s">
        <v>2646</v>
      </c>
      <c r="H1167" s="37" t="s">
        <v>48</v>
      </c>
      <c r="I1167" s="51" t="n">
        <v>32.4</v>
      </c>
      <c r="J1167" s="105" t="s">
        <v>2647</v>
      </c>
      <c r="K1167" s="105"/>
      <c r="L1167" s="37"/>
      <c r="M1167" s="37"/>
      <c r="N1167" s="37" t="s">
        <v>358</v>
      </c>
      <c r="O1167" s="37" t="n">
        <v>1706</v>
      </c>
      <c r="P1167" s="37" t="n">
        <v>5282</v>
      </c>
      <c r="Q1167" s="37" t="n">
        <v>1088</v>
      </c>
      <c r="R1167" s="30" t="n">
        <v>4</v>
      </c>
      <c r="S1167" s="33" t="n">
        <v>1436</v>
      </c>
      <c r="T1167" s="34"/>
      <c r="U1167" s="34"/>
      <c r="V1167" s="28" t="n">
        <v>1783</v>
      </c>
    </row>
    <row r="1168" s="28" customFormat="true" ht="10.5" hidden="true" customHeight="true" outlineLevel="0" collapsed="false">
      <c r="A1168" s="37" t="n">
        <v>71310</v>
      </c>
      <c r="B1168" s="36" t="s">
        <v>2641</v>
      </c>
      <c r="C1168" s="37"/>
      <c r="D1168" s="31" t="n">
        <v>44.343</v>
      </c>
      <c r="E1168" s="31" t="n">
        <v>57.247</v>
      </c>
      <c r="F1168" s="31" t="n">
        <v>12.904</v>
      </c>
      <c r="G1168" s="50" t="s">
        <v>2648</v>
      </c>
      <c r="H1168" s="37" t="s">
        <v>48</v>
      </c>
      <c r="I1168" s="51" t="n">
        <v>44.5</v>
      </c>
      <c r="J1168" s="105" t="s">
        <v>2649</v>
      </c>
      <c r="K1168" s="105"/>
      <c r="L1168" s="37"/>
      <c r="M1168" s="37"/>
      <c r="N1168" s="37" t="s">
        <v>358</v>
      </c>
      <c r="O1168" s="37" t="n">
        <v>1706</v>
      </c>
      <c r="P1168" s="37" t="n">
        <v>4026</v>
      </c>
      <c r="Q1168" s="37" t="n">
        <v>1148</v>
      </c>
      <c r="R1168" s="30" t="n">
        <v>4</v>
      </c>
      <c r="S1168" s="33" t="n">
        <v>1437</v>
      </c>
      <c r="T1168" s="34"/>
      <c r="U1168" s="34"/>
      <c r="V1168" s="28" t="n">
        <v>1784</v>
      </c>
    </row>
    <row r="1169" s="28" customFormat="true" ht="10.5" hidden="true" customHeight="true" outlineLevel="0" collapsed="false">
      <c r="A1169" s="37" t="n">
        <v>71308</v>
      </c>
      <c r="B1169" s="36" t="s">
        <v>2641</v>
      </c>
      <c r="C1169" s="37"/>
      <c r="D1169" s="31" t="n">
        <v>57.247</v>
      </c>
      <c r="E1169" s="31" t="n">
        <v>62.338</v>
      </c>
      <c r="F1169" s="31" t="n">
        <v>5.091</v>
      </c>
      <c r="G1169" s="50" t="s">
        <v>2650</v>
      </c>
      <c r="H1169" s="37" t="s">
        <v>28</v>
      </c>
      <c r="I1169" s="31" t="n">
        <v>60.9</v>
      </c>
      <c r="J1169" s="105" t="s">
        <v>2651</v>
      </c>
      <c r="K1169" s="105"/>
      <c r="L1169" s="37"/>
      <c r="M1169" s="37"/>
      <c r="N1169" s="37" t="s">
        <v>358</v>
      </c>
      <c r="O1169" s="37" t="n">
        <v>1706</v>
      </c>
      <c r="P1169" s="37" t="n">
        <v>9212</v>
      </c>
      <c r="Q1169" s="37" t="n">
        <v>1470</v>
      </c>
      <c r="R1169" s="30" t="n">
        <v>4</v>
      </c>
      <c r="S1169" s="33" t="n">
        <v>1438</v>
      </c>
      <c r="T1169" s="34"/>
      <c r="U1169" s="34"/>
      <c r="V1169" s="28" t="n">
        <v>1785</v>
      </c>
    </row>
    <row r="1170" s="28" customFormat="true" ht="10.5" hidden="true" customHeight="true" outlineLevel="0" collapsed="false">
      <c r="A1170" s="37" t="n">
        <v>11109</v>
      </c>
      <c r="B1170" s="180" t="s">
        <v>2641</v>
      </c>
      <c r="C1170" s="37"/>
      <c r="D1170" s="31" t="n">
        <v>77.439</v>
      </c>
      <c r="E1170" s="31" t="n">
        <v>100.506</v>
      </c>
      <c r="F1170" s="96" t="n">
        <v>23.067</v>
      </c>
      <c r="G1170" s="32" t="s">
        <v>2652</v>
      </c>
      <c r="H1170" s="37" t="s">
        <v>48</v>
      </c>
      <c r="I1170" s="141" t="n">
        <v>99.669</v>
      </c>
      <c r="J1170" s="37" t="s">
        <v>2653</v>
      </c>
      <c r="K1170" s="37"/>
      <c r="L1170" s="37"/>
      <c r="M1170" s="37"/>
      <c r="N1170" s="37" t="s">
        <v>577</v>
      </c>
      <c r="O1170" s="37" t="n">
        <v>109</v>
      </c>
      <c r="P1170" s="37" t="n">
        <v>5013</v>
      </c>
      <c r="Q1170" s="37" t="n">
        <v>940</v>
      </c>
      <c r="R1170" s="30" t="n">
        <v>14</v>
      </c>
      <c r="S1170" s="33" t="n">
        <v>1440</v>
      </c>
      <c r="T1170" s="34"/>
      <c r="U1170" s="34"/>
      <c r="V1170" s="28" t="n">
        <v>1787</v>
      </c>
    </row>
    <row r="1171" s="28" customFormat="true" ht="10.5" hidden="true" customHeight="true" outlineLevel="0" collapsed="false">
      <c r="A1171" s="37" t="n">
        <v>11112</v>
      </c>
      <c r="B1171" s="180" t="s">
        <v>2641</v>
      </c>
      <c r="C1171" s="37"/>
      <c r="D1171" s="31" t="n">
        <v>100.506</v>
      </c>
      <c r="E1171" s="31" t="n">
        <v>114.787</v>
      </c>
      <c r="F1171" s="96" t="n">
        <v>14.281</v>
      </c>
      <c r="G1171" s="32" t="s">
        <v>2654</v>
      </c>
      <c r="H1171" s="37" t="s">
        <v>48</v>
      </c>
      <c r="I1171" s="141" t="n">
        <v>112.655</v>
      </c>
      <c r="J1171" s="37" t="s">
        <v>2655</v>
      </c>
      <c r="K1171" s="37"/>
      <c r="L1171" s="37"/>
      <c r="M1171" s="37"/>
      <c r="N1171" s="37" t="s">
        <v>577</v>
      </c>
      <c r="O1171" s="37" t="n">
        <v>109</v>
      </c>
      <c r="P1171" s="37" t="n">
        <v>5921</v>
      </c>
      <c r="Q1171" s="37" t="n">
        <v>1059</v>
      </c>
      <c r="R1171" s="30" t="n">
        <v>14</v>
      </c>
      <c r="S1171" s="33" t="n">
        <v>1441</v>
      </c>
      <c r="T1171" s="34"/>
      <c r="U1171" s="34"/>
      <c r="V1171" s="28" t="n">
        <v>1788</v>
      </c>
    </row>
    <row r="1172" s="28" customFormat="true" ht="10.5" hidden="true" customHeight="true" outlineLevel="0" collapsed="false">
      <c r="A1172" s="37" t="n">
        <v>11110</v>
      </c>
      <c r="B1172" s="180" t="s">
        <v>2641</v>
      </c>
      <c r="C1172" s="37"/>
      <c r="D1172" s="31" t="n">
        <v>123.612</v>
      </c>
      <c r="E1172" s="31" t="n">
        <v>127.557</v>
      </c>
      <c r="F1172" s="96" t="n">
        <v>3.945</v>
      </c>
      <c r="G1172" s="32" t="s">
        <v>2656</v>
      </c>
      <c r="H1172" s="37" t="s">
        <v>28</v>
      </c>
      <c r="I1172" s="181" t="n">
        <v>125.2</v>
      </c>
      <c r="J1172" s="37" t="s">
        <v>2657</v>
      </c>
      <c r="K1172" s="37"/>
      <c r="L1172" s="37"/>
      <c r="M1172" s="37"/>
      <c r="N1172" s="37" t="s">
        <v>577</v>
      </c>
      <c r="O1172" s="37" t="n">
        <v>109</v>
      </c>
      <c r="P1172" s="37" t="n">
        <v>13288</v>
      </c>
      <c r="Q1172" s="37" t="n">
        <v>1377</v>
      </c>
      <c r="R1172" s="30" t="n">
        <v>14</v>
      </c>
      <c r="S1172" s="33" t="n">
        <v>1442</v>
      </c>
      <c r="T1172" s="34"/>
      <c r="U1172" s="34"/>
      <c r="V1172" s="28" t="n">
        <v>1789</v>
      </c>
    </row>
    <row r="1173" s="28" customFormat="true" ht="10.5" hidden="true" customHeight="true" outlineLevel="0" collapsed="false">
      <c r="A1173" s="37" t="n">
        <v>11113</v>
      </c>
      <c r="B1173" s="180" t="s">
        <v>2641</v>
      </c>
      <c r="C1173" s="37"/>
      <c r="D1173" s="31" t="n">
        <v>127.557</v>
      </c>
      <c r="E1173" s="31" t="n">
        <v>153.612</v>
      </c>
      <c r="F1173" s="96" t="n">
        <v>26.055</v>
      </c>
      <c r="G1173" s="32" t="s">
        <v>2658</v>
      </c>
      <c r="H1173" s="37" t="s">
        <v>28</v>
      </c>
      <c r="I1173" s="141" t="n">
        <v>150.4</v>
      </c>
      <c r="J1173" s="37" t="s">
        <v>2659</v>
      </c>
      <c r="K1173" s="37"/>
      <c r="L1173" s="37"/>
      <c r="M1173" s="37"/>
      <c r="N1173" s="37" t="s">
        <v>577</v>
      </c>
      <c r="O1173" s="37" t="n">
        <v>109</v>
      </c>
      <c r="P1173" s="37" t="n">
        <v>7405</v>
      </c>
      <c r="Q1173" s="37" t="n">
        <v>1201</v>
      </c>
      <c r="R1173" s="30" t="n">
        <v>14</v>
      </c>
      <c r="S1173" s="33" t="n">
        <v>1443</v>
      </c>
      <c r="T1173" s="34"/>
      <c r="U1173" s="34"/>
      <c r="V1173" s="28" t="n">
        <v>1790</v>
      </c>
    </row>
    <row r="1174" s="28" customFormat="true" ht="10.5" hidden="true" customHeight="true" outlineLevel="0" collapsed="false">
      <c r="A1174" s="37" t="n">
        <v>10210</v>
      </c>
      <c r="B1174" s="180" t="s">
        <v>2641</v>
      </c>
      <c r="C1174" s="37"/>
      <c r="D1174" s="31" t="n">
        <v>153.612</v>
      </c>
      <c r="E1174" s="31" t="n">
        <v>163.046</v>
      </c>
      <c r="F1174" s="96" t="n">
        <v>9.434</v>
      </c>
      <c r="G1174" s="32" t="s">
        <v>2660</v>
      </c>
      <c r="H1174" s="37" t="s">
        <v>28</v>
      </c>
      <c r="I1174" s="141" t="n">
        <v>162.1</v>
      </c>
      <c r="J1174" s="37" t="s">
        <v>2661</v>
      </c>
      <c r="K1174" s="37"/>
      <c r="L1174" s="37" t="s">
        <v>56</v>
      </c>
      <c r="M1174" s="37"/>
      <c r="N1174" s="37" t="s">
        <v>319</v>
      </c>
      <c r="O1174" s="37" t="n">
        <v>110</v>
      </c>
      <c r="P1174" s="37" t="n">
        <v>7462</v>
      </c>
      <c r="Q1174" s="37" t="n">
        <v>2519</v>
      </c>
      <c r="R1174" s="30" t="n">
        <v>14</v>
      </c>
      <c r="S1174" s="33" t="n">
        <v>1444</v>
      </c>
      <c r="T1174" s="34"/>
      <c r="U1174" s="34"/>
      <c r="V1174" s="28" t="n">
        <v>1791</v>
      </c>
    </row>
    <row r="1175" s="28" customFormat="true" ht="10.5" hidden="true" customHeight="true" outlineLevel="0" collapsed="false">
      <c r="A1175" s="37" t="n">
        <v>10203</v>
      </c>
      <c r="B1175" s="180" t="s">
        <v>2641</v>
      </c>
      <c r="C1175" s="37"/>
      <c r="D1175" s="31" t="n">
        <v>163.046</v>
      </c>
      <c r="E1175" s="31" t="n">
        <v>187.558</v>
      </c>
      <c r="F1175" s="96" t="n">
        <v>24.512</v>
      </c>
      <c r="G1175" s="32" t="s">
        <v>2662</v>
      </c>
      <c r="H1175" s="37" t="s">
        <v>28</v>
      </c>
      <c r="I1175" s="141" t="n">
        <v>168.05</v>
      </c>
      <c r="J1175" s="37" t="s">
        <v>2663</v>
      </c>
      <c r="K1175" s="37"/>
      <c r="L1175" s="37"/>
      <c r="M1175" s="37"/>
      <c r="N1175" s="37" t="s">
        <v>406</v>
      </c>
      <c r="O1175" s="37" t="n">
        <v>101</v>
      </c>
      <c r="P1175" s="37" t="n">
        <v>7968</v>
      </c>
      <c r="Q1175" s="37" t="n">
        <v>2545</v>
      </c>
      <c r="R1175" s="30" t="n">
        <v>14</v>
      </c>
      <c r="S1175" s="33" t="n">
        <v>1445</v>
      </c>
      <c r="T1175" s="34"/>
      <c r="U1175" s="34"/>
      <c r="V1175" s="28" t="n">
        <v>1792</v>
      </c>
    </row>
    <row r="1176" s="28" customFormat="true" ht="10.5" hidden="true" customHeight="true" outlineLevel="0" collapsed="false">
      <c r="A1176" s="37" t="n">
        <v>10202</v>
      </c>
      <c r="B1176" s="180" t="s">
        <v>2641</v>
      </c>
      <c r="C1176" s="37"/>
      <c r="D1176" s="31" t="n">
        <v>187.558</v>
      </c>
      <c r="E1176" s="31" t="n">
        <v>191.348</v>
      </c>
      <c r="F1176" s="96" t="n">
        <v>3.79</v>
      </c>
      <c r="G1176" s="32" t="s">
        <v>2664</v>
      </c>
      <c r="H1176" s="37" t="s">
        <v>28</v>
      </c>
      <c r="I1176" s="141" t="n">
        <v>190.89</v>
      </c>
      <c r="J1176" s="37" t="s">
        <v>2665</v>
      </c>
      <c r="K1176" s="37"/>
      <c r="L1176" s="37"/>
      <c r="M1176" s="37"/>
      <c r="N1176" s="37" t="s">
        <v>406</v>
      </c>
      <c r="O1176" s="37" t="n">
        <v>101</v>
      </c>
      <c r="P1176" s="37" t="n">
        <v>12858</v>
      </c>
      <c r="Q1176" s="37" t="n">
        <v>3504</v>
      </c>
      <c r="R1176" s="30" t="n">
        <v>14</v>
      </c>
      <c r="S1176" s="33" t="n">
        <v>1446</v>
      </c>
      <c r="T1176" s="34"/>
      <c r="U1176" s="34"/>
      <c r="V1176" s="28" t="n">
        <v>1793</v>
      </c>
    </row>
    <row r="1177" s="28" customFormat="true" ht="10.5" hidden="true" customHeight="true" outlineLevel="0" collapsed="false">
      <c r="A1177" s="37" t="n">
        <v>10204</v>
      </c>
      <c r="B1177" s="177" t="s">
        <v>2641</v>
      </c>
      <c r="C1177" s="37"/>
      <c r="D1177" s="30" t="n">
        <v>195.875</v>
      </c>
      <c r="E1177" s="31" t="n">
        <v>198.6</v>
      </c>
      <c r="F1177" s="31" t="n">
        <v>2.72499999999999</v>
      </c>
      <c r="G1177" s="148" t="s">
        <v>2666</v>
      </c>
      <c r="H1177" s="37" t="s">
        <v>117</v>
      </c>
      <c r="I1177" s="181" t="n">
        <v>196.3</v>
      </c>
      <c r="J1177" s="72" t="s">
        <v>2667</v>
      </c>
      <c r="K1177" s="72"/>
      <c r="L1177" s="37"/>
      <c r="M1177" s="37"/>
      <c r="N1177" s="37" t="s">
        <v>406</v>
      </c>
      <c r="O1177" s="37" t="n">
        <v>101</v>
      </c>
      <c r="P1177" s="37" t="n">
        <v>12029</v>
      </c>
      <c r="Q1177" s="37" t="n">
        <v>2719</v>
      </c>
      <c r="R1177" s="30" t="n">
        <v>14</v>
      </c>
      <c r="S1177" s="33" t="n">
        <v>1447</v>
      </c>
      <c r="T1177" s="34"/>
      <c r="U1177" s="34"/>
      <c r="V1177" s="28" t="n">
        <v>1795</v>
      </c>
    </row>
    <row r="1178" s="28" customFormat="true" ht="10.5" hidden="true" customHeight="true" outlineLevel="0" collapsed="false">
      <c r="A1178" s="37" t="n">
        <v>10218</v>
      </c>
      <c r="B1178" s="177" t="s">
        <v>2641</v>
      </c>
      <c r="C1178" s="37"/>
      <c r="D1178" s="30" t="n">
        <v>198.6</v>
      </c>
      <c r="E1178" s="31" t="n">
        <v>208.632</v>
      </c>
      <c r="F1178" s="31" t="n">
        <v>10.032</v>
      </c>
      <c r="G1178" s="148" t="s">
        <v>2668</v>
      </c>
      <c r="H1178" s="37" t="s">
        <v>28</v>
      </c>
      <c r="I1178" s="141" t="n">
        <v>204.8</v>
      </c>
      <c r="J1178" s="37" t="s">
        <v>2669</v>
      </c>
      <c r="K1178" s="37"/>
      <c r="L1178" s="37"/>
      <c r="M1178" s="37"/>
      <c r="N1178" s="37" t="s">
        <v>406</v>
      </c>
      <c r="O1178" s="37" t="n">
        <v>101</v>
      </c>
      <c r="P1178" s="37" t="s">
        <v>31</v>
      </c>
      <c r="Q1178" s="37"/>
      <c r="R1178" s="30" t="n">
        <v>14</v>
      </c>
      <c r="S1178" s="33" t="n">
        <v>1447.01</v>
      </c>
      <c r="T1178" s="34"/>
      <c r="U1178" s="34"/>
      <c r="V1178" s="28" t="n">
        <v>1796</v>
      </c>
    </row>
    <row r="1179" s="28" customFormat="true" ht="10.5" hidden="true" customHeight="true" outlineLevel="0" collapsed="false">
      <c r="A1179" s="37" t="n">
        <v>10205</v>
      </c>
      <c r="B1179" s="177" t="s">
        <v>2641</v>
      </c>
      <c r="C1179" s="37"/>
      <c r="D1179" s="112" t="n">
        <v>208.632</v>
      </c>
      <c r="E1179" s="112" t="n">
        <v>214.8</v>
      </c>
      <c r="F1179" s="96" t="n">
        <v>6.16800000000001</v>
      </c>
      <c r="G1179" s="397" t="s">
        <v>2670</v>
      </c>
      <c r="H1179" s="37" t="s">
        <v>48</v>
      </c>
      <c r="I1179" s="141" t="n">
        <v>213.8</v>
      </c>
      <c r="J1179" s="37" t="s">
        <v>2671</v>
      </c>
      <c r="K1179" s="37"/>
      <c r="L1179" s="37" t="s">
        <v>56</v>
      </c>
      <c r="M1179" s="37"/>
      <c r="N1179" s="37" t="s">
        <v>406</v>
      </c>
      <c r="O1179" s="37" t="n">
        <v>101</v>
      </c>
      <c r="P1179" s="37" t="n">
        <v>4997</v>
      </c>
      <c r="Q1179" s="37" t="n">
        <v>2294</v>
      </c>
      <c r="R1179" s="30" t="n">
        <v>14</v>
      </c>
      <c r="S1179" s="33" t="n">
        <v>1448</v>
      </c>
      <c r="T1179" s="34"/>
      <c r="U1179" s="34"/>
      <c r="V1179" s="28" t="n">
        <v>1797</v>
      </c>
    </row>
    <row r="1180" s="28" customFormat="true" ht="10.5" hidden="true" customHeight="true" outlineLevel="0" collapsed="false">
      <c r="A1180" s="37" t="n">
        <v>10219</v>
      </c>
      <c r="B1180" s="177" t="s">
        <v>2641</v>
      </c>
      <c r="C1180" s="37"/>
      <c r="D1180" s="112" t="n">
        <v>214.8</v>
      </c>
      <c r="E1180" s="112" t="n">
        <v>217.714</v>
      </c>
      <c r="F1180" s="96" t="n">
        <v>2.91399999999999</v>
      </c>
      <c r="G1180" s="113" t="s">
        <v>2672</v>
      </c>
      <c r="H1180" s="37" t="s">
        <v>48</v>
      </c>
      <c r="I1180" s="141" t="n">
        <v>217.4</v>
      </c>
      <c r="J1180" s="37" t="s">
        <v>2673</v>
      </c>
      <c r="K1180" s="37"/>
      <c r="L1180" s="37"/>
      <c r="M1180" s="37"/>
      <c r="N1180" s="37" t="s">
        <v>406</v>
      </c>
      <c r="O1180" s="37" t="n">
        <v>101</v>
      </c>
      <c r="P1180" s="37" t="s">
        <v>31</v>
      </c>
      <c r="Q1180" s="37"/>
      <c r="R1180" s="30" t="n">
        <v>14</v>
      </c>
      <c r="S1180" s="33" t="n">
        <v>1448.01</v>
      </c>
      <c r="T1180" s="34"/>
      <c r="U1180" s="34"/>
      <c r="V1180" s="28" t="n">
        <v>1798</v>
      </c>
    </row>
    <row r="1181" s="28" customFormat="true" ht="21" hidden="true" customHeight="true" outlineLevel="0" collapsed="false">
      <c r="A1181" s="37" t="n">
        <v>11313</v>
      </c>
      <c r="B1181" s="177" t="s">
        <v>2641</v>
      </c>
      <c r="C1181" s="37"/>
      <c r="D1181" s="96" t="s">
        <v>2674</v>
      </c>
      <c r="E1181" s="52" t="s">
        <v>2675</v>
      </c>
      <c r="F1181" s="96" t="n">
        <v>26.855</v>
      </c>
      <c r="G1181" s="382" t="s">
        <v>2676</v>
      </c>
      <c r="H1181" s="37" t="s">
        <v>48</v>
      </c>
      <c r="I1181" s="141" t="n">
        <v>236</v>
      </c>
      <c r="J1181" s="37" t="s">
        <v>2677</v>
      </c>
      <c r="K1181" s="37"/>
      <c r="L1181" s="37"/>
      <c r="M1181" s="37"/>
      <c r="N1181" s="37" t="s">
        <v>2266</v>
      </c>
      <c r="O1181" s="37" t="n">
        <v>107</v>
      </c>
      <c r="P1181" s="37" t="n">
        <v>5244</v>
      </c>
      <c r="Q1181" s="37" t="n">
        <v>1837</v>
      </c>
      <c r="R1181" s="30" t="n">
        <v>14</v>
      </c>
      <c r="S1181" s="33" t="n">
        <v>1450</v>
      </c>
      <c r="T1181" s="34"/>
      <c r="U1181" s="34"/>
      <c r="V1181" s="28" t="n">
        <v>1799</v>
      </c>
    </row>
    <row r="1182" s="28" customFormat="true" ht="10.5" hidden="true" customHeight="true" outlineLevel="0" collapsed="false">
      <c r="A1182" s="37" t="n">
        <v>10717</v>
      </c>
      <c r="B1182" s="177" t="s">
        <v>2641</v>
      </c>
      <c r="C1182" s="37"/>
      <c r="D1182" s="96" t="n">
        <v>245.18</v>
      </c>
      <c r="E1182" s="52" t="n">
        <v>245.937</v>
      </c>
      <c r="F1182" s="96" t="n">
        <v>0.757000000000005</v>
      </c>
      <c r="G1182" s="148" t="s">
        <v>2678</v>
      </c>
      <c r="H1182" s="37" t="s">
        <v>99</v>
      </c>
      <c r="I1182" s="141" t="n">
        <v>245.6</v>
      </c>
      <c r="J1182" s="37" t="s">
        <v>2679</v>
      </c>
      <c r="K1182" s="37"/>
      <c r="L1182" s="37"/>
      <c r="M1182" s="37"/>
      <c r="N1182" s="37" t="s">
        <v>2266</v>
      </c>
      <c r="O1182" s="37" t="n">
        <v>107</v>
      </c>
      <c r="P1182" s="37" t="s">
        <v>31</v>
      </c>
      <c r="Q1182" s="37"/>
      <c r="R1182" s="30" t="n">
        <v>14</v>
      </c>
      <c r="S1182" s="33" t="n">
        <v>1450.01</v>
      </c>
      <c r="T1182" s="34"/>
      <c r="U1182" s="34"/>
      <c r="V1182" s="28" t="n">
        <v>1800</v>
      </c>
    </row>
    <row r="1183" s="28" customFormat="true" ht="10.5" hidden="true" customHeight="true" outlineLevel="0" collapsed="false">
      <c r="A1183" s="37" t="n">
        <v>10718</v>
      </c>
      <c r="B1183" s="177" t="s">
        <v>2641</v>
      </c>
      <c r="C1183" s="398"/>
      <c r="D1183" s="30" t="n">
        <v>245.937</v>
      </c>
      <c r="E1183" s="30" t="n">
        <v>246.314</v>
      </c>
      <c r="F1183" s="30" t="n">
        <v>0.376999999999981</v>
      </c>
      <c r="G1183" s="50" t="s">
        <v>2680</v>
      </c>
      <c r="H1183" s="37" t="s">
        <v>99</v>
      </c>
      <c r="I1183" s="141" t="n">
        <v>246.1</v>
      </c>
      <c r="J1183" s="37" t="s">
        <v>2679</v>
      </c>
      <c r="K1183" s="37"/>
      <c r="L1183" s="37"/>
      <c r="M1183" s="37"/>
      <c r="N1183" s="37" t="s">
        <v>2266</v>
      </c>
      <c r="O1183" s="37" t="n">
        <v>107</v>
      </c>
      <c r="P1183" s="37" t="s">
        <v>31</v>
      </c>
      <c r="Q1183" s="37"/>
      <c r="R1183" s="30" t="n">
        <v>14</v>
      </c>
      <c r="S1183" s="33" t="n">
        <v>1450.02</v>
      </c>
      <c r="T1183" s="34"/>
      <c r="U1183" s="34"/>
      <c r="V1183" s="28" t="n">
        <v>1801</v>
      </c>
      <c r="W1183" s="308"/>
      <c r="X1183" s="308"/>
      <c r="Y1183" s="308"/>
    </row>
    <row r="1184" s="28" customFormat="true" ht="10.5" hidden="true" customHeight="true" outlineLevel="0" collapsed="false">
      <c r="A1184" s="37" t="n">
        <v>10720</v>
      </c>
      <c r="B1184" s="177" t="s">
        <v>2641</v>
      </c>
      <c r="C1184" s="398"/>
      <c r="D1184" s="52" t="n">
        <v>246.327</v>
      </c>
      <c r="E1184" s="52" t="n">
        <v>248.925</v>
      </c>
      <c r="F1184" s="30" t="n">
        <v>2.598</v>
      </c>
      <c r="G1184" s="50" t="s">
        <v>2681</v>
      </c>
      <c r="H1184" s="37" t="s">
        <v>117</v>
      </c>
      <c r="I1184" s="181"/>
      <c r="J1184" s="72"/>
      <c r="K1184" s="37"/>
      <c r="L1184" s="37"/>
      <c r="M1184" s="37"/>
      <c r="N1184" s="37" t="s">
        <v>2266</v>
      </c>
      <c r="O1184" s="37" t="n">
        <v>107</v>
      </c>
      <c r="P1184" s="37" t="s">
        <v>31</v>
      </c>
      <c r="Q1184" s="37"/>
      <c r="R1184" s="30" t="n">
        <v>14</v>
      </c>
      <c r="S1184" s="33" t="n">
        <v>1450.04</v>
      </c>
      <c r="T1184" s="34"/>
      <c r="U1184" s="34"/>
      <c r="V1184" s="28" t="n">
        <v>1803</v>
      </c>
      <c r="W1184" s="308"/>
      <c r="X1184" s="308"/>
      <c r="Y1184" s="308"/>
    </row>
    <row r="1185" s="28" customFormat="true" ht="10.5" hidden="true" customHeight="true" outlineLevel="0" collapsed="false">
      <c r="A1185" s="37" t="n">
        <v>10707</v>
      </c>
      <c r="B1185" s="177" t="s">
        <v>2641</v>
      </c>
      <c r="C1185" s="37"/>
      <c r="D1185" s="30" t="n">
        <v>248.924</v>
      </c>
      <c r="E1185" s="31" t="n">
        <v>263.371</v>
      </c>
      <c r="F1185" s="96" t="n">
        <v>14.447</v>
      </c>
      <c r="G1185" s="50" t="s">
        <v>2682</v>
      </c>
      <c r="H1185" s="37" t="s">
        <v>28</v>
      </c>
      <c r="I1185" s="141" t="n">
        <v>259.22</v>
      </c>
      <c r="J1185" s="37" t="s">
        <v>2683</v>
      </c>
      <c r="K1185" s="37"/>
      <c r="L1185" s="37"/>
      <c r="M1185" s="37"/>
      <c r="N1185" s="37" t="s">
        <v>2266</v>
      </c>
      <c r="O1185" s="37" t="n">
        <v>107</v>
      </c>
      <c r="P1185" s="37" t="n">
        <v>6576</v>
      </c>
      <c r="Q1185" s="37" t="n">
        <v>1286</v>
      </c>
      <c r="R1185" s="30" t="n">
        <v>14</v>
      </c>
      <c r="S1185" s="33" t="n">
        <v>1452</v>
      </c>
      <c r="T1185" s="34"/>
      <c r="U1185" s="34"/>
      <c r="V1185" s="28" t="n">
        <v>1804</v>
      </c>
    </row>
    <row r="1186" s="28" customFormat="true" ht="10.5" hidden="true" customHeight="true" outlineLevel="0" collapsed="false">
      <c r="A1186" s="37" t="n">
        <v>10607</v>
      </c>
      <c r="B1186" s="180" t="s">
        <v>2641</v>
      </c>
      <c r="C1186" s="37"/>
      <c r="D1186" s="112" t="n">
        <v>263.371</v>
      </c>
      <c r="E1186" s="112" t="n">
        <v>292.347</v>
      </c>
      <c r="F1186" s="96" t="n">
        <v>28.976</v>
      </c>
      <c r="G1186" s="113" t="s">
        <v>2684</v>
      </c>
      <c r="H1186" s="37" t="s">
        <v>48</v>
      </c>
      <c r="I1186" s="141" t="n">
        <v>284.4</v>
      </c>
      <c r="J1186" s="37" t="s">
        <v>2685</v>
      </c>
      <c r="K1186" s="37"/>
      <c r="L1186" s="105"/>
      <c r="M1186" s="105"/>
      <c r="N1186" s="37" t="s">
        <v>1230</v>
      </c>
      <c r="O1186" s="37" t="n">
        <v>104</v>
      </c>
      <c r="P1186" s="37" t="n">
        <v>5392</v>
      </c>
      <c r="Q1186" s="37" t="n">
        <v>813</v>
      </c>
      <c r="R1186" s="30" t="n">
        <v>14</v>
      </c>
      <c r="S1186" s="33" t="n">
        <v>1454</v>
      </c>
      <c r="T1186" s="34"/>
      <c r="U1186" s="34"/>
      <c r="V1186" s="28" t="n">
        <v>1805</v>
      </c>
    </row>
    <row r="1187" s="28" customFormat="true" ht="10.5" hidden="true" customHeight="true" outlineLevel="0" collapsed="false">
      <c r="A1187" s="37" t="n">
        <v>11507</v>
      </c>
      <c r="B1187" s="180" t="s">
        <v>2641</v>
      </c>
      <c r="C1187" s="37"/>
      <c r="D1187" s="31" t="n">
        <v>293.696</v>
      </c>
      <c r="E1187" s="31" t="n">
        <v>309.525</v>
      </c>
      <c r="F1187" s="96" t="n">
        <v>15.829</v>
      </c>
      <c r="G1187" s="32" t="s">
        <v>2686</v>
      </c>
      <c r="H1187" s="37" t="s">
        <v>48</v>
      </c>
      <c r="I1187" s="141" t="n">
        <v>300.3</v>
      </c>
      <c r="J1187" s="37" t="s">
        <v>2687</v>
      </c>
      <c r="K1187" s="37"/>
      <c r="L1187" s="37"/>
      <c r="M1187" s="37"/>
      <c r="N1187" s="37" t="s">
        <v>30</v>
      </c>
      <c r="O1187" s="37" t="n">
        <v>114</v>
      </c>
      <c r="P1187" s="37" t="n">
        <v>5261</v>
      </c>
      <c r="Q1187" s="37" t="n">
        <v>691</v>
      </c>
      <c r="R1187" s="30" t="n">
        <v>14</v>
      </c>
      <c r="S1187" s="33" t="n">
        <v>1456</v>
      </c>
      <c r="T1187" s="34"/>
      <c r="U1187" s="34"/>
      <c r="V1187" s="28" t="n">
        <v>1807</v>
      </c>
    </row>
    <row r="1188" s="28" customFormat="true" ht="10.5" hidden="true" customHeight="true" outlineLevel="0" collapsed="false">
      <c r="A1188" s="37" t="n">
        <v>11505</v>
      </c>
      <c r="B1188" s="180" t="s">
        <v>2641</v>
      </c>
      <c r="C1188" s="37"/>
      <c r="D1188" s="30" t="n">
        <v>309.525</v>
      </c>
      <c r="E1188" s="30" t="n">
        <v>309.754</v>
      </c>
      <c r="F1188" s="96" t="n">
        <v>0.229000000000042</v>
      </c>
      <c r="G1188" s="77" t="s">
        <v>2688</v>
      </c>
      <c r="H1188" s="37" t="s">
        <v>99</v>
      </c>
      <c r="I1188" s="141" t="n">
        <v>309.6</v>
      </c>
      <c r="J1188" s="37" t="s">
        <v>2689</v>
      </c>
      <c r="K1188" s="37"/>
      <c r="L1188" s="37"/>
      <c r="M1188" s="37"/>
      <c r="N1188" s="37" t="s">
        <v>30</v>
      </c>
      <c r="O1188" s="37" t="n">
        <v>114</v>
      </c>
      <c r="P1188" s="37" t="n">
        <v>11981</v>
      </c>
      <c r="Q1188" s="37" t="n">
        <v>921</v>
      </c>
      <c r="R1188" s="30" t="n">
        <v>14</v>
      </c>
      <c r="S1188" s="33" t="n">
        <v>1457</v>
      </c>
      <c r="T1188" s="309"/>
      <c r="U1188" s="34"/>
      <c r="V1188" s="28" t="n">
        <v>1808</v>
      </c>
    </row>
    <row r="1189" s="28" customFormat="true" ht="10.5" hidden="true" customHeight="true" outlineLevel="0" collapsed="false">
      <c r="A1189" s="37" t="n">
        <v>11519</v>
      </c>
      <c r="B1189" s="180" t="s">
        <v>2641</v>
      </c>
      <c r="C1189" s="37"/>
      <c r="D1189" s="30" t="n">
        <v>309.754</v>
      </c>
      <c r="E1189" s="30" t="n">
        <v>310.289</v>
      </c>
      <c r="F1189" s="96" t="n">
        <v>0.534999999999968</v>
      </c>
      <c r="G1189" s="77" t="s">
        <v>2690</v>
      </c>
      <c r="H1189" s="37" t="s">
        <v>117</v>
      </c>
      <c r="I1189" s="181"/>
      <c r="J1189" s="72" t="s">
        <v>2689</v>
      </c>
      <c r="K1189" s="72"/>
      <c r="L1189" s="37"/>
      <c r="M1189" s="37"/>
      <c r="N1189" s="37" t="s">
        <v>30</v>
      </c>
      <c r="O1189" s="37" t="n">
        <v>114</v>
      </c>
      <c r="P1189" s="37" t="s">
        <v>31</v>
      </c>
      <c r="Q1189" s="37"/>
      <c r="R1189" s="30" t="n">
        <v>14</v>
      </c>
      <c r="S1189" s="33" t="n">
        <v>1457.01</v>
      </c>
      <c r="T1189" s="30"/>
      <c r="U1189" s="34"/>
      <c r="V1189" s="28" t="n">
        <v>1809</v>
      </c>
    </row>
    <row r="1190" s="28" customFormat="true" ht="10.5" hidden="true" customHeight="true" outlineLevel="0" collapsed="false">
      <c r="A1190" s="37" t="n">
        <v>11508</v>
      </c>
      <c r="B1190" s="180" t="s">
        <v>2641</v>
      </c>
      <c r="C1190" s="37"/>
      <c r="D1190" s="31" t="n">
        <v>310.239</v>
      </c>
      <c r="E1190" s="31" t="n">
        <v>319.549</v>
      </c>
      <c r="F1190" s="96" t="n">
        <v>9.31</v>
      </c>
      <c r="G1190" s="32" t="s">
        <v>2691</v>
      </c>
      <c r="H1190" s="37" t="s">
        <v>48</v>
      </c>
      <c r="I1190" s="181" t="n">
        <v>311.7</v>
      </c>
      <c r="J1190" s="72" t="s">
        <v>2689</v>
      </c>
      <c r="K1190" s="72"/>
      <c r="L1190" s="37"/>
      <c r="M1190" s="37"/>
      <c r="N1190" s="37" t="s">
        <v>30</v>
      </c>
      <c r="O1190" s="37" t="n">
        <v>114</v>
      </c>
      <c r="P1190" s="37" t="n">
        <v>5050</v>
      </c>
      <c r="Q1190" s="37" t="n">
        <v>522</v>
      </c>
      <c r="R1190" s="30" t="n">
        <v>14</v>
      </c>
      <c r="S1190" s="33" t="n">
        <v>1458</v>
      </c>
      <c r="T1190" s="30"/>
      <c r="U1190" s="34"/>
      <c r="V1190" s="28" t="n">
        <v>1810</v>
      </c>
    </row>
    <row r="1191" s="28" customFormat="true" ht="10.5" hidden="true" customHeight="true" outlineLevel="0" collapsed="false">
      <c r="A1191" s="37" t="n">
        <v>50417</v>
      </c>
      <c r="B1191" s="180" t="s">
        <v>2641</v>
      </c>
      <c r="C1191" s="37"/>
      <c r="D1191" s="31" t="n">
        <v>319.549</v>
      </c>
      <c r="E1191" s="31" t="n">
        <v>340.344</v>
      </c>
      <c r="F1191" s="31" t="n">
        <v>20.795</v>
      </c>
      <c r="G1191" s="50" t="s">
        <v>2692</v>
      </c>
      <c r="H1191" s="37" t="s">
        <v>48</v>
      </c>
      <c r="I1191" s="31" t="n">
        <v>336.45</v>
      </c>
      <c r="J1191" s="105" t="s">
        <v>2693</v>
      </c>
      <c r="K1191" s="105"/>
      <c r="L1191" s="37"/>
      <c r="M1191" s="37"/>
      <c r="N1191" s="37" t="s">
        <v>197</v>
      </c>
      <c r="O1191" s="37" t="n">
        <v>503</v>
      </c>
      <c r="P1191" s="37" t="s">
        <v>31</v>
      </c>
      <c r="Q1191" s="37"/>
      <c r="R1191" s="30" t="n">
        <v>20</v>
      </c>
      <c r="S1191" s="33" t="n">
        <v>1458.01</v>
      </c>
      <c r="T1191" s="313"/>
      <c r="U1191" s="34"/>
      <c r="V1191" s="28" t="n">
        <v>1811</v>
      </c>
    </row>
    <row r="1192" s="28" customFormat="true" ht="10.5" hidden="true" customHeight="true" outlineLevel="0" collapsed="false">
      <c r="A1192" s="37" t="n">
        <v>50407</v>
      </c>
      <c r="B1192" s="180" t="s">
        <v>2641</v>
      </c>
      <c r="C1192" s="37"/>
      <c r="D1192" s="31" t="n">
        <v>340.344</v>
      </c>
      <c r="E1192" s="31" t="n">
        <v>354.795</v>
      </c>
      <c r="F1192" s="31" t="n">
        <v>14.451</v>
      </c>
      <c r="G1192" s="50" t="s">
        <v>2694</v>
      </c>
      <c r="H1192" s="37" t="s">
        <v>48</v>
      </c>
      <c r="I1192" s="31" t="n">
        <v>352.1</v>
      </c>
      <c r="J1192" s="105" t="s">
        <v>2695</v>
      </c>
      <c r="K1192" s="105"/>
      <c r="L1192" s="37"/>
      <c r="M1192" s="37"/>
      <c r="N1192" s="37" t="s">
        <v>197</v>
      </c>
      <c r="O1192" s="37" t="n">
        <v>503</v>
      </c>
      <c r="P1192" s="37" t="n">
        <v>1594</v>
      </c>
      <c r="Q1192" s="37" t="n">
        <v>348</v>
      </c>
      <c r="R1192" s="30" t="n">
        <v>20</v>
      </c>
      <c r="S1192" s="33" t="n">
        <v>1459</v>
      </c>
      <c r="T1192" s="34"/>
      <c r="U1192" s="34"/>
      <c r="V1192" s="28" t="n">
        <v>1812</v>
      </c>
    </row>
    <row r="1193" s="28" customFormat="true" ht="31.5" hidden="true" customHeight="true" outlineLevel="0" collapsed="false">
      <c r="A1193" s="35" t="n">
        <v>10217</v>
      </c>
      <c r="B1193" s="177" t="s">
        <v>2696</v>
      </c>
      <c r="C1193" s="37"/>
      <c r="D1193" s="52" t="s">
        <v>2697</v>
      </c>
      <c r="E1193" s="52" t="s">
        <v>2698</v>
      </c>
      <c r="F1193" s="30" t="n">
        <v>4.52699999999999</v>
      </c>
      <c r="G1193" s="50" t="s">
        <v>2699</v>
      </c>
      <c r="H1193" s="37" t="s">
        <v>117</v>
      </c>
      <c r="I1193" s="181"/>
      <c r="J1193" s="72"/>
      <c r="K1193" s="37"/>
      <c r="L1193" s="37"/>
      <c r="M1193" s="37"/>
      <c r="N1193" s="37" t="s">
        <v>406</v>
      </c>
      <c r="O1193" s="37" t="n">
        <v>101</v>
      </c>
      <c r="P1193" s="37" t="s">
        <v>191</v>
      </c>
      <c r="Q1193" s="37"/>
      <c r="R1193" s="30" t="n">
        <v>14</v>
      </c>
      <c r="S1193" s="33" t="n">
        <v>1446.01</v>
      </c>
      <c r="T1193" s="33"/>
      <c r="U1193" s="33"/>
      <c r="V1193" s="28" t="n">
        <v>1794</v>
      </c>
    </row>
    <row r="1194" s="28" customFormat="true" ht="10.5" hidden="true" customHeight="true" outlineLevel="0" collapsed="false">
      <c r="A1194" s="35" t="n">
        <v>11516</v>
      </c>
      <c r="B1194" s="180" t="s">
        <v>2700</v>
      </c>
      <c r="C1194" s="37"/>
      <c r="D1194" s="31" t="n">
        <v>0</v>
      </c>
      <c r="E1194" s="31" t="n">
        <v>1.364</v>
      </c>
      <c r="F1194" s="96" t="n">
        <v>1.364</v>
      </c>
      <c r="G1194" s="32" t="s">
        <v>2701</v>
      </c>
      <c r="H1194" s="37" t="s">
        <v>28</v>
      </c>
      <c r="I1194" s="141" t="n">
        <v>0.9</v>
      </c>
      <c r="J1194" s="105" t="s">
        <v>2702</v>
      </c>
      <c r="K1194" s="105"/>
      <c r="L1194" s="37"/>
      <c r="M1194" s="37"/>
      <c r="N1194" s="37" t="s">
        <v>1230</v>
      </c>
      <c r="O1194" s="37" t="n">
        <v>104</v>
      </c>
      <c r="P1194" s="37" t="n">
        <v>6095</v>
      </c>
      <c r="Q1194" s="37" t="n">
        <v>883</v>
      </c>
      <c r="R1194" s="30" t="n">
        <v>14</v>
      </c>
      <c r="S1194" s="33" t="n">
        <v>1455</v>
      </c>
      <c r="T1194" s="33"/>
      <c r="U1194" s="33"/>
      <c r="V1194" s="28" t="n">
        <v>1806</v>
      </c>
    </row>
    <row r="1195" s="28" customFormat="true" ht="10.5" hidden="true" customHeight="true" outlineLevel="0" collapsed="false">
      <c r="A1195" s="35" t="n">
        <v>10719</v>
      </c>
      <c r="B1195" s="177" t="s">
        <v>2703</v>
      </c>
      <c r="C1195" s="398"/>
      <c r="D1195" s="96" t="n">
        <v>0</v>
      </c>
      <c r="E1195" s="52" t="n">
        <v>0.545</v>
      </c>
      <c r="F1195" s="30" t="n">
        <v>0.545</v>
      </c>
      <c r="G1195" s="50" t="s">
        <v>2704</v>
      </c>
      <c r="H1195" s="37" t="s">
        <v>117</v>
      </c>
      <c r="I1195" s="181"/>
      <c r="J1195" s="72"/>
      <c r="K1195" s="37"/>
      <c r="L1195" s="37"/>
      <c r="M1195" s="37"/>
      <c r="N1195" s="37" t="s">
        <v>2266</v>
      </c>
      <c r="O1195" s="37" t="n">
        <v>107</v>
      </c>
      <c r="P1195" s="37" t="s">
        <v>31</v>
      </c>
      <c r="Q1195" s="37"/>
      <c r="R1195" s="30" t="n">
        <v>14</v>
      </c>
      <c r="S1195" s="33" t="n">
        <v>1450.03</v>
      </c>
      <c r="T1195" s="33"/>
      <c r="U1195" s="33"/>
      <c r="V1195" s="28" t="n">
        <v>1802</v>
      </c>
      <c r="W1195" s="308"/>
      <c r="X1195" s="308"/>
      <c r="Y1195" s="308"/>
    </row>
    <row r="1196" s="28" customFormat="true" ht="10.5" hidden="true" customHeight="true" outlineLevel="0" collapsed="false">
      <c r="A1196" s="35" t="n">
        <v>51112</v>
      </c>
      <c r="B1196" s="180" t="s">
        <v>2705</v>
      </c>
      <c r="C1196" s="37"/>
      <c r="D1196" s="31" t="n">
        <v>0</v>
      </c>
      <c r="E1196" s="31" t="n">
        <v>14.668</v>
      </c>
      <c r="F1196" s="31" t="n">
        <v>14.668</v>
      </c>
      <c r="G1196" s="50" t="s">
        <v>2706</v>
      </c>
      <c r="H1196" s="37" t="s">
        <v>48</v>
      </c>
      <c r="I1196" s="51" t="n">
        <v>13.4</v>
      </c>
      <c r="J1196" s="105" t="s">
        <v>2707</v>
      </c>
      <c r="K1196" s="105"/>
      <c r="L1196" s="37"/>
      <c r="M1196" s="37"/>
      <c r="N1196" s="37" t="s">
        <v>346</v>
      </c>
      <c r="O1196" s="37" t="n">
        <v>1503</v>
      </c>
      <c r="P1196" s="37" t="n">
        <v>1467</v>
      </c>
      <c r="Q1196" s="37" t="n">
        <v>46</v>
      </c>
      <c r="R1196" s="37" t="n">
        <v>28</v>
      </c>
      <c r="S1196" s="33" t="n">
        <v>1460</v>
      </c>
      <c r="T1196" s="161"/>
      <c r="U1196" s="33"/>
      <c r="V1196" s="28" t="n">
        <v>1813</v>
      </c>
    </row>
    <row r="1197" s="28" customFormat="true" ht="10.5" hidden="true" customHeight="true" outlineLevel="0" collapsed="false">
      <c r="A1197" s="37" t="n">
        <v>51113</v>
      </c>
      <c r="B1197" s="180" t="s">
        <v>2705</v>
      </c>
      <c r="C1197" s="37"/>
      <c r="D1197" s="31" t="n">
        <v>14.668</v>
      </c>
      <c r="E1197" s="31" t="n">
        <v>18.18</v>
      </c>
      <c r="F1197" s="31" t="n">
        <v>3.512</v>
      </c>
      <c r="G1197" s="50" t="s">
        <v>2708</v>
      </c>
      <c r="H1197" s="37" t="s">
        <v>48</v>
      </c>
      <c r="I1197" s="51" t="n">
        <v>17</v>
      </c>
      <c r="J1197" s="105" t="s">
        <v>2707</v>
      </c>
      <c r="K1197" s="105"/>
      <c r="L1197" s="37"/>
      <c r="M1197" s="37"/>
      <c r="N1197" s="37" t="s">
        <v>346</v>
      </c>
      <c r="O1197" s="37" t="n">
        <v>1503</v>
      </c>
      <c r="P1197" s="37" t="n">
        <v>5387</v>
      </c>
      <c r="Q1197" s="37" t="n">
        <v>315</v>
      </c>
      <c r="R1197" s="37" t="n">
        <v>28</v>
      </c>
      <c r="S1197" s="30" t="n">
        <v>1461</v>
      </c>
      <c r="T1197" s="52"/>
      <c r="U1197" s="30"/>
      <c r="V1197" s="28" t="n">
        <v>1814</v>
      </c>
    </row>
    <row r="1198" s="28" customFormat="true" ht="10.5" hidden="true" customHeight="true" outlineLevel="0" collapsed="false">
      <c r="A1198" s="37" t="n">
        <v>51101</v>
      </c>
      <c r="B1198" s="180" t="s">
        <v>2705</v>
      </c>
      <c r="C1198" s="37"/>
      <c r="D1198" s="31" t="n">
        <v>18.18</v>
      </c>
      <c r="E1198" s="31" t="n">
        <v>38.639</v>
      </c>
      <c r="F1198" s="31" t="n">
        <v>20.459</v>
      </c>
      <c r="G1198" s="77" t="s">
        <v>2709</v>
      </c>
      <c r="H1198" s="37" t="s">
        <v>48</v>
      </c>
      <c r="I1198" s="51" t="n">
        <v>27</v>
      </c>
      <c r="J1198" s="105" t="s">
        <v>2710</v>
      </c>
      <c r="K1198" s="105"/>
      <c r="L1198" s="37"/>
      <c r="M1198" s="37"/>
      <c r="N1198" s="37" t="s">
        <v>346</v>
      </c>
      <c r="O1198" s="37" t="n">
        <v>1503</v>
      </c>
      <c r="P1198" s="37" t="n">
        <v>3563</v>
      </c>
      <c r="Q1198" s="37" t="n">
        <v>242</v>
      </c>
      <c r="R1198" s="37" t="n">
        <v>28</v>
      </c>
      <c r="S1198" s="30" t="n">
        <v>1462</v>
      </c>
      <c r="T1198" s="52"/>
      <c r="U1198" s="30"/>
      <c r="V1198" s="28" t="n">
        <v>1815</v>
      </c>
    </row>
    <row r="1199" s="28" customFormat="true" ht="10.5" hidden="true" customHeight="true" outlineLevel="0" collapsed="false">
      <c r="A1199" s="37" t="n">
        <v>51108</v>
      </c>
      <c r="B1199" s="180" t="s">
        <v>2705</v>
      </c>
      <c r="C1199" s="37"/>
      <c r="D1199" s="31" t="n">
        <v>38.639</v>
      </c>
      <c r="E1199" s="31" t="n">
        <v>45.798</v>
      </c>
      <c r="F1199" s="31" t="n">
        <v>7.159</v>
      </c>
      <c r="G1199" s="50" t="s">
        <v>2711</v>
      </c>
      <c r="H1199" s="37" t="s">
        <v>45</v>
      </c>
      <c r="I1199" s="51" t="n">
        <v>44.3</v>
      </c>
      <c r="J1199" s="105" t="s">
        <v>2712</v>
      </c>
      <c r="K1199" s="105"/>
      <c r="L1199" s="37"/>
      <c r="M1199" s="37"/>
      <c r="N1199" s="37" t="s">
        <v>346</v>
      </c>
      <c r="O1199" s="37" t="n">
        <v>1503</v>
      </c>
      <c r="P1199" s="37" t="n">
        <v>7693</v>
      </c>
      <c r="Q1199" s="37" t="n">
        <v>648</v>
      </c>
      <c r="R1199" s="37" t="n">
        <v>28</v>
      </c>
      <c r="S1199" s="33" t="n">
        <v>1463</v>
      </c>
      <c r="T1199" s="52"/>
      <c r="U1199" s="106"/>
      <c r="V1199" s="28" t="n">
        <v>1816</v>
      </c>
    </row>
    <row r="1200" s="28" customFormat="true" ht="10.5" hidden="true" customHeight="true" outlineLevel="0" collapsed="false">
      <c r="A1200" s="37" t="n">
        <v>51114</v>
      </c>
      <c r="B1200" s="180" t="s">
        <v>2705</v>
      </c>
      <c r="C1200" s="37"/>
      <c r="D1200" s="31" t="n">
        <v>45.798</v>
      </c>
      <c r="E1200" s="31" t="n">
        <v>69.252</v>
      </c>
      <c r="F1200" s="31" t="n">
        <v>23.454</v>
      </c>
      <c r="G1200" s="50" t="s">
        <v>2713</v>
      </c>
      <c r="H1200" s="37" t="s">
        <v>48</v>
      </c>
      <c r="I1200" s="51" t="n">
        <v>51.9</v>
      </c>
      <c r="J1200" s="105" t="s">
        <v>2714</v>
      </c>
      <c r="K1200" s="105"/>
      <c r="L1200" s="37"/>
      <c r="M1200" s="37"/>
      <c r="N1200" s="37" t="s">
        <v>346</v>
      </c>
      <c r="O1200" s="37" t="n">
        <v>1503</v>
      </c>
      <c r="P1200" s="37" t="n">
        <v>3845</v>
      </c>
      <c r="Q1200" s="37" t="n">
        <v>459</v>
      </c>
      <c r="R1200" s="37" t="n">
        <v>28</v>
      </c>
      <c r="S1200" s="33" t="n">
        <v>1464</v>
      </c>
      <c r="T1200" s="52"/>
      <c r="U1200" s="106"/>
      <c r="V1200" s="28" t="n">
        <v>1817</v>
      </c>
    </row>
    <row r="1201" s="28" customFormat="true" ht="10.5" hidden="true" customHeight="true" outlineLevel="0" collapsed="false">
      <c r="A1201" s="37" t="n">
        <v>51006</v>
      </c>
      <c r="B1201" s="180" t="s">
        <v>2705</v>
      </c>
      <c r="C1201" s="37"/>
      <c r="D1201" s="31" t="n">
        <v>69.252</v>
      </c>
      <c r="E1201" s="31" t="n">
        <v>92.693</v>
      </c>
      <c r="F1201" s="31" t="n">
        <v>23.441</v>
      </c>
      <c r="G1201" s="50" t="s">
        <v>2715</v>
      </c>
      <c r="H1201" s="37" t="s">
        <v>48</v>
      </c>
      <c r="I1201" s="51" t="n">
        <v>85.352</v>
      </c>
      <c r="J1201" s="105" t="s">
        <v>2716</v>
      </c>
      <c r="K1201" s="105"/>
      <c r="L1201" s="37"/>
      <c r="M1201" s="37"/>
      <c r="N1201" s="37" t="s">
        <v>976</v>
      </c>
      <c r="O1201" s="37" t="n">
        <v>1502</v>
      </c>
      <c r="P1201" s="37" t="n">
        <v>3902</v>
      </c>
      <c r="Q1201" s="37" t="n">
        <v>447</v>
      </c>
      <c r="R1201" s="37" t="n">
        <v>28</v>
      </c>
      <c r="S1201" s="33" t="n">
        <v>1465</v>
      </c>
      <c r="T1201" s="52"/>
      <c r="U1201" s="106"/>
      <c r="V1201" s="28" t="n">
        <v>1818</v>
      </c>
    </row>
    <row r="1202" s="28" customFormat="true" ht="10.5" hidden="true" customHeight="true" outlineLevel="0" collapsed="false">
      <c r="A1202" s="35" t="n">
        <v>51007</v>
      </c>
      <c r="B1202" s="180" t="s">
        <v>2705</v>
      </c>
      <c r="C1202" s="37"/>
      <c r="D1202" s="31" t="n">
        <v>93.595</v>
      </c>
      <c r="E1202" s="31" t="n">
        <v>116.606</v>
      </c>
      <c r="F1202" s="31" t="n">
        <v>23.011</v>
      </c>
      <c r="G1202" s="50" t="s">
        <v>2717</v>
      </c>
      <c r="H1202" s="37" t="s">
        <v>48</v>
      </c>
      <c r="I1202" s="51" t="n">
        <v>109</v>
      </c>
      <c r="J1202" s="105" t="s">
        <v>2718</v>
      </c>
      <c r="K1202" s="105"/>
      <c r="L1202" s="37"/>
      <c r="M1202" s="37"/>
      <c r="N1202" s="37" t="s">
        <v>976</v>
      </c>
      <c r="O1202" s="37" t="n">
        <v>1502</v>
      </c>
      <c r="P1202" s="37" t="n">
        <v>3700</v>
      </c>
      <c r="Q1202" s="37" t="n">
        <v>387</v>
      </c>
      <c r="R1202" s="37" t="n">
        <v>28</v>
      </c>
      <c r="S1202" s="33" t="n">
        <v>1466</v>
      </c>
      <c r="T1202" s="161"/>
      <c r="U1202" s="33"/>
      <c r="V1202" s="28" t="n">
        <v>1819</v>
      </c>
    </row>
    <row r="1203" s="28" customFormat="true" ht="10.5" hidden="true" customHeight="true" outlineLevel="0" collapsed="false">
      <c r="A1203" s="37" t="n">
        <v>50508</v>
      </c>
      <c r="B1203" s="180" t="s">
        <v>2705</v>
      </c>
      <c r="C1203" s="37"/>
      <c r="D1203" s="31" t="n">
        <v>116.606</v>
      </c>
      <c r="E1203" s="31" t="n">
        <v>120.272</v>
      </c>
      <c r="F1203" s="31" t="n">
        <v>3.66600000000001</v>
      </c>
      <c r="G1203" s="50" t="s">
        <v>2719</v>
      </c>
      <c r="H1203" s="37" t="s">
        <v>117</v>
      </c>
      <c r="I1203" s="31" t="n">
        <v>120</v>
      </c>
      <c r="J1203" s="105" t="s">
        <v>2720</v>
      </c>
      <c r="K1203" s="105"/>
      <c r="L1203" s="37"/>
      <c r="M1203" s="37"/>
      <c r="N1203" s="37" t="s">
        <v>352</v>
      </c>
      <c r="O1203" s="37" t="n">
        <v>504</v>
      </c>
      <c r="P1203" s="37" t="n">
        <v>10730</v>
      </c>
      <c r="Q1203" s="37" t="n">
        <v>562</v>
      </c>
      <c r="R1203" s="30" t="n">
        <v>20</v>
      </c>
      <c r="S1203" s="33" t="n">
        <v>1467</v>
      </c>
      <c r="T1203" s="34"/>
      <c r="U1203" s="34"/>
      <c r="V1203" s="28" t="n">
        <v>1820</v>
      </c>
    </row>
    <row r="1204" s="28" customFormat="true" ht="10.5" hidden="true" customHeight="true" outlineLevel="0" collapsed="false">
      <c r="A1204" s="30" t="n">
        <v>50509</v>
      </c>
      <c r="B1204" s="180" t="s">
        <v>2705</v>
      </c>
      <c r="C1204" s="37"/>
      <c r="D1204" s="31" t="n">
        <v>120.272</v>
      </c>
      <c r="E1204" s="31" t="n">
        <v>128.59</v>
      </c>
      <c r="F1204" s="31" t="n">
        <v>8.318</v>
      </c>
      <c r="G1204" s="50" t="s">
        <v>2721</v>
      </c>
      <c r="H1204" s="37" t="s">
        <v>48</v>
      </c>
      <c r="I1204" s="31" t="n">
        <v>124.9</v>
      </c>
      <c r="J1204" s="105" t="s">
        <v>1419</v>
      </c>
      <c r="K1204" s="105"/>
      <c r="L1204" s="37"/>
      <c r="M1204" s="37"/>
      <c r="N1204" s="37" t="s">
        <v>352</v>
      </c>
      <c r="O1204" s="37" t="n">
        <v>504</v>
      </c>
      <c r="P1204" s="37" t="n">
        <v>5686</v>
      </c>
      <c r="Q1204" s="37" t="n">
        <v>548</v>
      </c>
      <c r="R1204" s="30" t="n">
        <v>20</v>
      </c>
      <c r="S1204" s="33" t="n">
        <v>1468</v>
      </c>
      <c r="T1204" s="34"/>
      <c r="U1204" s="34"/>
      <c r="V1204" s="28" t="n">
        <v>1821</v>
      </c>
    </row>
    <row r="1205" s="28" customFormat="true" ht="10.5" hidden="true" customHeight="true" outlineLevel="0" collapsed="false">
      <c r="A1205" s="37" t="n">
        <v>50510</v>
      </c>
      <c r="B1205" s="180" t="s">
        <v>2705</v>
      </c>
      <c r="C1205" s="37"/>
      <c r="D1205" s="31" t="n">
        <v>128.59</v>
      </c>
      <c r="E1205" s="31" t="n">
        <v>142.067</v>
      </c>
      <c r="F1205" s="31" t="n">
        <v>13.477</v>
      </c>
      <c r="G1205" s="50" t="s">
        <v>2722</v>
      </c>
      <c r="H1205" s="37" t="s">
        <v>48</v>
      </c>
      <c r="I1205" s="31" t="n">
        <v>141.7</v>
      </c>
      <c r="J1205" s="105" t="s">
        <v>2723</v>
      </c>
      <c r="K1205" s="105"/>
      <c r="L1205" s="37"/>
      <c r="M1205" s="37"/>
      <c r="N1205" s="37" t="s">
        <v>352</v>
      </c>
      <c r="O1205" s="37" t="n">
        <v>504</v>
      </c>
      <c r="P1205" s="37" t="n">
        <v>5256</v>
      </c>
      <c r="Q1205" s="37" t="n">
        <v>603</v>
      </c>
      <c r="R1205" s="30" t="n">
        <v>20</v>
      </c>
      <c r="S1205" s="33" t="n">
        <v>1469</v>
      </c>
      <c r="T1205" s="34"/>
      <c r="U1205" s="34"/>
      <c r="V1205" s="28" t="n">
        <v>1822</v>
      </c>
    </row>
    <row r="1206" s="28" customFormat="true" ht="10.5" hidden="true" customHeight="true" outlineLevel="0" collapsed="false">
      <c r="A1206" s="167" t="n">
        <v>50731</v>
      </c>
      <c r="B1206" s="389" t="s">
        <v>2705</v>
      </c>
      <c r="C1206" s="167"/>
      <c r="D1206" s="169" t="n">
        <v>145.957</v>
      </c>
      <c r="E1206" s="390" t="n">
        <v>149.716</v>
      </c>
      <c r="F1206" s="390" t="n">
        <v>3.75900000000001</v>
      </c>
      <c r="G1206" s="399" t="s">
        <v>2724</v>
      </c>
      <c r="H1206" s="167" t="s">
        <v>28</v>
      </c>
      <c r="I1206" s="169"/>
      <c r="J1206" s="171"/>
      <c r="K1206" s="171"/>
      <c r="L1206" s="167"/>
      <c r="M1206" s="167"/>
      <c r="N1206" s="167" t="s">
        <v>2725</v>
      </c>
      <c r="O1206" s="167" t="n">
        <v>505</v>
      </c>
      <c r="P1206" s="167" t="s">
        <v>31</v>
      </c>
      <c r="Q1206" s="167"/>
      <c r="R1206" s="172" t="n">
        <v>20</v>
      </c>
      <c r="S1206" s="173" t="n">
        <v>1469.01</v>
      </c>
      <c r="T1206" s="400"/>
      <c r="U1206" s="49" t="s">
        <v>2726</v>
      </c>
      <c r="V1206" s="28" t="n">
        <v>1823</v>
      </c>
    </row>
    <row r="1207" s="28" customFormat="true" ht="73.5" hidden="true" customHeight="true" outlineLevel="0" collapsed="false">
      <c r="A1207" s="42" t="n">
        <v>50726</v>
      </c>
      <c r="B1207" s="206" t="s">
        <v>2705</v>
      </c>
      <c r="C1207" s="42"/>
      <c r="D1207" s="43" t="s">
        <v>2727</v>
      </c>
      <c r="E1207" s="43" t="s">
        <v>2728</v>
      </c>
      <c r="F1207" s="43" t="n">
        <v>8.907</v>
      </c>
      <c r="G1207" s="401" t="s">
        <v>2729</v>
      </c>
      <c r="H1207" s="42" t="s">
        <v>117</v>
      </c>
      <c r="I1207" s="43" t="s">
        <v>2730</v>
      </c>
      <c r="J1207" s="208" t="s">
        <v>2731</v>
      </c>
      <c r="K1207" s="208"/>
      <c r="L1207" s="42"/>
      <c r="M1207" s="42"/>
      <c r="N1207" s="42" t="s">
        <v>2725</v>
      </c>
      <c r="O1207" s="42" t="n">
        <v>505</v>
      </c>
      <c r="P1207" s="42"/>
      <c r="Q1207" s="42"/>
      <c r="R1207" s="46" t="n">
        <v>20</v>
      </c>
      <c r="S1207" s="46" t="n">
        <v>1469.02</v>
      </c>
      <c r="T1207" s="45" t="s">
        <v>2732</v>
      </c>
      <c r="U1207" s="244" t="s">
        <v>2726</v>
      </c>
      <c r="V1207" s="28" t="n">
        <v>1824</v>
      </c>
    </row>
    <row r="1208" s="28" customFormat="true" ht="21" hidden="true" customHeight="true" outlineLevel="0" collapsed="false">
      <c r="A1208" s="37" t="n">
        <v>50704</v>
      </c>
      <c r="B1208" s="180" t="s">
        <v>2705</v>
      </c>
      <c r="C1208" s="37"/>
      <c r="D1208" s="96" t="n">
        <v>149.716</v>
      </c>
      <c r="E1208" s="96" t="n">
        <v>164.75</v>
      </c>
      <c r="F1208" s="96" t="n">
        <v>15.034</v>
      </c>
      <c r="G1208" s="103" t="s">
        <v>2733</v>
      </c>
      <c r="H1208" s="37" t="s">
        <v>28</v>
      </c>
      <c r="I1208" s="31" t="n">
        <v>161.425</v>
      </c>
      <c r="J1208" s="105" t="s">
        <v>2734</v>
      </c>
      <c r="K1208" s="105"/>
      <c r="L1208" s="37"/>
      <c r="M1208" s="37"/>
      <c r="N1208" s="37" t="s">
        <v>2725</v>
      </c>
      <c r="O1208" s="37" t="n">
        <v>505</v>
      </c>
      <c r="P1208" s="37" t="n">
        <v>6325</v>
      </c>
      <c r="Q1208" s="37" t="n">
        <v>1039</v>
      </c>
      <c r="R1208" s="30" t="n">
        <v>20</v>
      </c>
      <c r="S1208" s="30" t="n">
        <v>1470</v>
      </c>
      <c r="T1208" s="50" t="s">
        <v>2735</v>
      </c>
      <c r="U1208" s="244"/>
      <c r="V1208" s="28" t="n">
        <v>1825</v>
      </c>
    </row>
    <row r="1209" s="28" customFormat="true" ht="10.5" hidden="true" customHeight="true" outlineLevel="0" collapsed="false">
      <c r="A1209" s="37" t="n">
        <v>50717</v>
      </c>
      <c r="B1209" s="180" t="s">
        <v>2705</v>
      </c>
      <c r="C1209" s="37"/>
      <c r="D1209" s="96" t="n">
        <v>164.75</v>
      </c>
      <c r="E1209" s="31" t="n">
        <v>168.634</v>
      </c>
      <c r="F1209" s="96" t="n">
        <v>3.88399999999999</v>
      </c>
      <c r="G1209" s="103" t="s">
        <v>2736</v>
      </c>
      <c r="H1209" s="37" t="s">
        <v>48</v>
      </c>
      <c r="I1209" s="31" t="n">
        <v>164.9</v>
      </c>
      <c r="J1209" s="105" t="s">
        <v>2737</v>
      </c>
      <c r="K1209" s="105"/>
      <c r="L1209" s="37"/>
      <c r="M1209" s="37"/>
      <c r="N1209" s="37" t="s">
        <v>2725</v>
      </c>
      <c r="O1209" s="37" t="n">
        <v>505</v>
      </c>
      <c r="P1209" s="37" t="n">
        <v>4168</v>
      </c>
      <c r="Q1209" s="37" t="n">
        <v>686</v>
      </c>
      <c r="R1209" s="30" t="n">
        <v>20</v>
      </c>
      <c r="S1209" s="30" t="n">
        <v>1472</v>
      </c>
      <c r="T1209" s="113"/>
      <c r="U1209" s="113"/>
      <c r="V1209" s="28" t="n">
        <v>1826</v>
      </c>
    </row>
    <row r="1210" s="28" customFormat="true" ht="10.5" hidden="true" customHeight="true" outlineLevel="0" collapsed="false">
      <c r="A1210" s="37" t="n">
        <v>50729</v>
      </c>
      <c r="B1210" s="180" t="s">
        <v>2705</v>
      </c>
      <c r="C1210" s="37"/>
      <c r="D1210" s="31" t="n">
        <v>169.264</v>
      </c>
      <c r="E1210" s="31" t="n">
        <v>171.684</v>
      </c>
      <c r="F1210" s="96" t="n">
        <v>2.41999999999999</v>
      </c>
      <c r="G1210" s="50" t="s">
        <v>2738</v>
      </c>
      <c r="H1210" s="37" t="s">
        <v>117</v>
      </c>
      <c r="I1210" s="31" t="n">
        <v>169.95</v>
      </c>
      <c r="J1210" s="105" t="s">
        <v>2725</v>
      </c>
      <c r="K1210" s="105"/>
      <c r="L1210" s="37"/>
      <c r="M1210" s="37"/>
      <c r="N1210" s="37" t="s">
        <v>2725</v>
      </c>
      <c r="O1210" s="37" t="n">
        <v>505</v>
      </c>
      <c r="P1210" s="37" t="s">
        <v>31</v>
      </c>
      <c r="Q1210" s="37"/>
      <c r="R1210" s="30" t="n">
        <v>20</v>
      </c>
      <c r="S1210" s="30" t="n">
        <v>1472.02</v>
      </c>
      <c r="T1210" s="50"/>
      <c r="U1210" s="113"/>
      <c r="V1210" s="28" t="n">
        <v>1828</v>
      </c>
    </row>
    <row r="1211" s="28" customFormat="true" ht="10.5" hidden="true" customHeight="true" outlineLevel="0" collapsed="false">
      <c r="A1211" s="37" t="n">
        <v>50705</v>
      </c>
      <c r="B1211" s="180" t="s">
        <v>2705</v>
      </c>
      <c r="C1211" s="37"/>
      <c r="D1211" s="31" t="n">
        <v>171.684</v>
      </c>
      <c r="E1211" s="31" t="n">
        <v>191.504</v>
      </c>
      <c r="F1211" s="96" t="n">
        <v>19.82</v>
      </c>
      <c r="G1211" s="50" t="s">
        <v>2739</v>
      </c>
      <c r="H1211" s="37" t="s">
        <v>48</v>
      </c>
      <c r="I1211" s="31" t="n">
        <v>175.6</v>
      </c>
      <c r="J1211" s="105" t="s">
        <v>360</v>
      </c>
      <c r="K1211" s="105"/>
      <c r="L1211" s="37"/>
      <c r="M1211" s="37"/>
      <c r="N1211" s="37" t="s">
        <v>2725</v>
      </c>
      <c r="O1211" s="37" t="n">
        <v>505</v>
      </c>
      <c r="P1211" s="37" t="n">
        <v>2750</v>
      </c>
      <c r="Q1211" s="37" t="n">
        <v>504</v>
      </c>
      <c r="R1211" s="30" t="n">
        <v>20</v>
      </c>
      <c r="S1211" s="30" t="n">
        <v>1474</v>
      </c>
      <c r="T1211" s="50"/>
      <c r="U1211" s="113"/>
      <c r="V1211" s="28" t="n">
        <v>1829</v>
      </c>
    </row>
    <row r="1212" s="28" customFormat="true" ht="10.5" hidden="true" customHeight="true" outlineLevel="0" collapsed="false">
      <c r="A1212" s="37" t="n">
        <v>11514</v>
      </c>
      <c r="B1212" s="180" t="s">
        <v>2705</v>
      </c>
      <c r="C1212" s="37"/>
      <c r="D1212" s="31" t="n">
        <v>205.614</v>
      </c>
      <c r="E1212" s="31" t="n">
        <v>213.186</v>
      </c>
      <c r="F1212" s="96" t="n">
        <v>7.572</v>
      </c>
      <c r="G1212" s="32" t="s">
        <v>2740</v>
      </c>
      <c r="H1212" s="37" t="s">
        <v>48</v>
      </c>
      <c r="I1212" s="141" t="n">
        <v>208.2</v>
      </c>
      <c r="J1212" s="37" t="s">
        <v>2741</v>
      </c>
      <c r="K1212" s="37"/>
      <c r="L1212" s="37"/>
      <c r="M1212" s="37"/>
      <c r="N1212" s="37" t="s">
        <v>30</v>
      </c>
      <c r="O1212" s="37" t="n">
        <v>114</v>
      </c>
      <c r="P1212" s="37" t="n">
        <v>2378</v>
      </c>
      <c r="Q1212" s="37" t="n">
        <v>640</v>
      </c>
      <c r="R1212" s="30" t="n">
        <v>14</v>
      </c>
      <c r="S1212" s="30" t="n">
        <v>1476</v>
      </c>
      <c r="T1212" s="30"/>
      <c r="U1212" s="30"/>
      <c r="V1212" s="28" t="n">
        <v>1831</v>
      </c>
    </row>
    <row r="1213" s="28" customFormat="true" ht="10.5" hidden="true" customHeight="true" outlineLevel="0" collapsed="false">
      <c r="A1213" s="37" t="n">
        <v>11510</v>
      </c>
      <c r="B1213" s="180" t="s">
        <v>2705</v>
      </c>
      <c r="C1213" s="37"/>
      <c r="D1213" s="31" t="n">
        <v>213.186</v>
      </c>
      <c r="E1213" s="31" t="n">
        <v>241.324</v>
      </c>
      <c r="F1213" s="96" t="n">
        <v>28.138</v>
      </c>
      <c r="G1213" s="50" t="s">
        <v>2742</v>
      </c>
      <c r="H1213" s="37" t="s">
        <v>48</v>
      </c>
      <c r="I1213" s="141" t="n">
        <v>229.6</v>
      </c>
      <c r="J1213" s="37" t="s">
        <v>2743</v>
      </c>
      <c r="K1213" s="37"/>
      <c r="L1213" s="37"/>
      <c r="M1213" s="37"/>
      <c r="N1213" s="37" t="s">
        <v>30</v>
      </c>
      <c r="O1213" s="37" t="n">
        <v>114</v>
      </c>
      <c r="P1213" s="37" t="n">
        <v>3023</v>
      </c>
      <c r="Q1213" s="37" t="n">
        <v>518</v>
      </c>
      <c r="R1213" s="30" t="n">
        <v>14</v>
      </c>
      <c r="S1213" s="30" t="n">
        <v>1477</v>
      </c>
      <c r="T1213" s="30"/>
      <c r="U1213" s="30"/>
      <c r="V1213" s="28" t="n">
        <v>1832</v>
      </c>
    </row>
    <row r="1214" s="28" customFormat="true" ht="10.5" hidden="true" customHeight="true" outlineLevel="0" collapsed="false">
      <c r="A1214" s="37" t="n">
        <v>11515</v>
      </c>
      <c r="B1214" s="180" t="s">
        <v>2705</v>
      </c>
      <c r="C1214" s="37"/>
      <c r="D1214" s="31" t="n">
        <v>241.324</v>
      </c>
      <c r="E1214" s="31" t="n">
        <v>263.891</v>
      </c>
      <c r="F1214" s="96" t="n">
        <v>22.567</v>
      </c>
      <c r="G1214" s="32" t="s">
        <v>2744</v>
      </c>
      <c r="H1214" s="37" t="s">
        <v>28</v>
      </c>
      <c r="I1214" s="141" t="n">
        <v>258.8</v>
      </c>
      <c r="J1214" s="37" t="s">
        <v>2745</v>
      </c>
      <c r="K1214" s="37"/>
      <c r="L1214" s="37"/>
      <c r="M1214" s="37"/>
      <c r="N1214" s="37" t="s">
        <v>30</v>
      </c>
      <c r="O1214" s="37" t="n">
        <v>114</v>
      </c>
      <c r="P1214" s="37" t="n">
        <v>6813</v>
      </c>
      <c r="Q1214" s="37" t="n">
        <v>924</v>
      </c>
      <c r="R1214" s="30" t="n">
        <v>14</v>
      </c>
      <c r="S1214" s="30" t="n">
        <v>1478</v>
      </c>
      <c r="T1214" s="30"/>
      <c r="U1214" s="30"/>
      <c r="V1214" s="28" t="n">
        <v>1833</v>
      </c>
    </row>
    <row r="1215" s="28" customFormat="true" ht="10.5" hidden="true" customHeight="true" outlineLevel="0" collapsed="false">
      <c r="A1215" s="37" t="n">
        <v>11506</v>
      </c>
      <c r="B1215" s="180" t="s">
        <v>2705</v>
      </c>
      <c r="C1215" s="37"/>
      <c r="D1215" s="31" t="n">
        <v>263.891</v>
      </c>
      <c r="E1215" s="31" t="n">
        <v>266.676</v>
      </c>
      <c r="F1215" s="96" t="n">
        <v>2.785</v>
      </c>
      <c r="G1215" s="32" t="s">
        <v>2746</v>
      </c>
      <c r="H1215" s="37" t="s">
        <v>28</v>
      </c>
      <c r="I1215" s="141" t="n">
        <v>264.95</v>
      </c>
      <c r="J1215" s="37" t="s">
        <v>2747</v>
      </c>
      <c r="K1215" s="37"/>
      <c r="L1215" s="37"/>
      <c r="M1215" s="37"/>
      <c r="N1215" s="37" t="s">
        <v>30</v>
      </c>
      <c r="O1215" s="37" t="n">
        <v>114</v>
      </c>
      <c r="P1215" s="37" t="n">
        <v>11645</v>
      </c>
      <c r="Q1215" s="37" t="n">
        <v>1333</v>
      </c>
      <c r="R1215" s="30" t="n">
        <v>14</v>
      </c>
      <c r="S1215" s="30" t="n">
        <v>1479</v>
      </c>
      <c r="T1215" s="30"/>
      <c r="U1215" s="30"/>
      <c r="V1215" s="28" t="n">
        <v>1834</v>
      </c>
    </row>
    <row r="1216" s="28" customFormat="true" ht="10.5" hidden="true" customHeight="true" outlineLevel="0" collapsed="false">
      <c r="A1216" s="37" t="n">
        <v>11513</v>
      </c>
      <c r="B1216" s="180" t="s">
        <v>2705</v>
      </c>
      <c r="C1216" s="37"/>
      <c r="D1216" s="31" t="n">
        <v>274.211</v>
      </c>
      <c r="E1216" s="31" t="n">
        <v>276.525</v>
      </c>
      <c r="F1216" s="96" t="n">
        <v>2.314</v>
      </c>
      <c r="G1216" s="32" t="s">
        <v>2748</v>
      </c>
      <c r="H1216" s="37" t="s">
        <v>28</v>
      </c>
      <c r="I1216" s="141" t="n">
        <v>274.75</v>
      </c>
      <c r="J1216" s="37" t="s">
        <v>2749</v>
      </c>
      <c r="K1216" s="37"/>
      <c r="L1216" s="37"/>
      <c r="M1216" s="37"/>
      <c r="N1216" s="37" t="s">
        <v>30</v>
      </c>
      <c r="O1216" s="37" t="n">
        <v>114</v>
      </c>
      <c r="P1216" s="37" t="n">
        <v>11436</v>
      </c>
      <c r="Q1216" s="37" t="n">
        <v>1846</v>
      </c>
      <c r="R1216" s="30" t="n">
        <v>14</v>
      </c>
      <c r="S1216" s="30" t="n">
        <v>1480</v>
      </c>
      <c r="T1216" s="30"/>
      <c r="U1216" s="30"/>
      <c r="V1216" s="28" t="n">
        <v>1835</v>
      </c>
    </row>
    <row r="1217" s="28" customFormat="true" ht="10.5" hidden="true" customHeight="true" outlineLevel="0" collapsed="false">
      <c r="A1217" s="37" t="n">
        <v>80418</v>
      </c>
      <c r="B1217" s="180" t="s">
        <v>2705</v>
      </c>
      <c r="C1217" s="37"/>
      <c r="D1217" s="31" t="n">
        <v>276.54</v>
      </c>
      <c r="E1217" s="31" t="n">
        <v>296.854</v>
      </c>
      <c r="F1217" s="31" t="n">
        <v>20.314</v>
      </c>
      <c r="G1217" s="32" t="s">
        <v>2750</v>
      </c>
      <c r="H1217" s="37" t="s">
        <v>28</v>
      </c>
      <c r="I1217" s="31" t="n">
        <v>289.5</v>
      </c>
      <c r="J1217" s="105" t="s">
        <v>2751</v>
      </c>
      <c r="K1217" s="105"/>
      <c r="L1217" s="37"/>
      <c r="M1217" s="37"/>
      <c r="N1217" s="37" t="s">
        <v>1130</v>
      </c>
      <c r="O1217" s="37" t="n">
        <v>803</v>
      </c>
      <c r="P1217" s="37" t="n">
        <v>7157</v>
      </c>
      <c r="Q1217" s="37" t="n">
        <v>961</v>
      </c>
      <c r="R1217" s="37" t="n">
        <v>6</v>
      </c>
      <c r="S1217" s="30" t="n">
        <v>1482</v>
      </c>
      <c r="T1217" s="52"/>
      <c r="U1217" s="30"/>
      <c r="V1217" s="28" t="n">
        <v>1836</v>
      </c>
      <c r="W1217" s="126"/>
      <c r="X1217" s="126"/>
      <c r="Y1217" s="126"/>
    </row>
    <row r="1218" s="28" customFormat="true" ht="10.5" hidden="true" customHeight="true" outlineLevel="0" collapsed="false">
      <c r="A1218" s="37" t="n">
        <v>80411</v>
      </c>
      <c r="B1218" s="180" t="s">
        <v>2705</v>
      </c>
      <c r="C1218" s="37"/>
      <c r="D1218" s="31" t="n">
        <v>296.854</v>
      </c>
      <c r="E1218" s="31" t="n">
        <v>301.34</v>
      </c>
      <c r="F1218" s="31" t="n">
        <v>4.486</v>
      </c>
      <c r="G1218" s="160" t="s">
        <v>2752</v>
      </c>
      <c r="H1218" s="37" t="s">
        <v>28</v>
      </c>
      <c r="I1218" s="31" t="n">
        <v>300.59</v>
      </c>
      <c r="J1218" s="105" t="s">
        <v>2753</v>
      </c>
      <c r="K1218" s="105"/>
      <c r="L1218" s="37"/>
      <c r="M1218" s="37"/>
      <c r="N1218" s="37" t="s">
        <v>1130</v>
      </c>
      <c r="O1218" s="37" t="n">
        <v>803</v>
      </c>
      <c r="P1218" s="37" t="n">
        <v>9145</v>
      </c>
      <c r="Q1218" s="37" t="n">
        <v>605</v>
      </c>
      <c r="R1218" s="37" t="n">
        <v>6</v>
      </c>
      <c r="S1218" s="30" t="n">
        <v>1483</v>
      </c>
      <c r="T1218" s="52"/>
      <c r="U1218" s="30"/>
      <c r="V1218" s="28" t="n">
        <v>1837</v>
      </c>
      <c r="W1218" s="126"/>
      <c r="X1218" s="126"/>
      <c r="Y1218" s="126"/>
    </row>
    <row r="1219" s="28" customFormat="true" ht="10.5" hidden="true" customHeight="true" outlineLevel="0" collapsed="false">
      <c r="A1219" s="37" t="n">
        <v>80412</v>
      </c>
      <c r="B1219" s="180" t="s">
        <v>2705</v>
      </c>
      <c r="C1219" s="37"/>
      <c r="D1219" s="31" t="n">
        <v>301.34</v>
      </c>
      <c r="E1219" s="31" t="n">
        <v>302.227</v>
      </c>
      <c r="F1219" s="31" t="n">
        <v>0.887</v>
      </c>
      <c r="G1219" s="77" t="s">
        <v>2754</v>
      </c>
      <c r="H1219" s="37" t="s">
        <v>117</v>
      </c>
      <c r="I1219" s="31" t="n">
        <v>301.854</v>
      </c>
      <c r="J1219" s="105" t="s">
        <v>2753</v>
      </c>
      <c r="K1219" s="105"/>
      <c r="L1219" s="37"/>
      <c r="M1219" s="37"/>
      <c r="N1219" s="37" t="s">
        <v>1130</v>
      </c>
      <c r="O1219" s="37" t="n">
        <v>803</v>
      </c>
      <c r="P1219" s="37" t="n">
        <v>10796</v>
      </c>
      <c r="Q1219" s="37" t="n">
        <v>837</v>
      </c>
      <c r="R1219" s="37" t="n">
        <v>6</v>
      </c>
      <c r="S1219" s="30" t="n">
        <v>1484</v>
      </c>
      <c r="T1219" s="52"/>
      <c r="U1219" s="30"/>
      <c r="V1219" s="28" t="n">
        <v>1838</v>
      </c>
      <c r="W1219" s="126"/>
      <c r="X1219" s="126"/>
      <c r="Y1219" s="126"/>
    </row>
    <row r="1220" s="28" customFormat="true" ht="10.5" hidden="true" customHeight="true" outlineLevel="0" collapsed="false">
      <c r="A1220" s="37" t="n">
        <v>80414</v>
      </c>
      <c r="B1220" s="180" t="s">
        <v>2705</v>
      </c>
      <c r="C1220" s="37"/>
      <c r="D1220" s="31" t="n">
        <v>302.227</v>
      </c>
      <c r="E1220" s="31" t="n">
        <v>326.047</v>
      </c>
      <c r="F1220" s="31" t="n">
        <v>23.82</v>
      </c>
      <c r="G1220" s="50" t="s">
        <v>2755</v>
      </c>
      <c r="H1220" s="37" t="s">
        <v>48</v>
      </c>
      <c r="I1220" s="31" t="n">
        <v>318.9</v>
      </c>
      <c r="J1220" s="105" t="s">
        <v>2756</v>
      </c>
      <c r="K1220" s="105"/>
      <c r="L1220" s="37"/>
      <c r="M1220" s="37"/>
      <c r="N1220" s="37" t="s">
        <v>1130</v>
      </c>
      <c r="O1220" s="37" t="n">
        <v>803</v>
      </c>
      <c r="P1220" s="37" t="n">
        <v>4881</v>
      </c>
      <c r="Q1220" s="37" t="n">
        <v>684</v>
      </c>
      <c r="R1220" s="37" t="n">
        <v>6</v>
      </c>
      <c r="S1220" s="30" t="n">
        <v>1485</v>
      </c>
      <c r="T1220" s="52"/>
      <c r="U1220" s="30"/>
      <c r="V1220" s="28" t="n">
        <v>1839</v>
      </c>
      <c r="W1220" s="126"/>
      <c r="X1220" s="126"/>
      <c r="Y1220" s="126"/>
    </row>
    <row r="1221" s="28" customFormat="true" ht="10.5" hidden="true" customHeight="true" outlineLevel="0" collapsed="false">
      <c r="A1221" s="37" t="n">
        <v>80405</v>
      </c>
      <c r="B1221" s="180" t="s">
        <v>2705</v>
      </c>
      <c r="C1221" s="37"/>
      <c r="D1221" s="116" t="n">
        <v>326.047</v>
      </c>
      <c r="E1221" s="31" t="n">
        <v>328.337</v>
      </c>
      <c r="F1221" s="31" t="n">
        <v>2.28999999999996</v>
      </c>
      <c r="G1221" s="160" t="s">
        <v>2757</v>
      </c>
      <c r="H1221" s="37" t="s">
        <v>460</v>
      </c>
      <c r="I1221" s="31" t="n">
        <v>326.89</v>
      </c>
      <c r="J1221" s="177" t="s">
        <v>2758</v>
      </c>
      <c r="K1221" s="177"/>
      <c r="L1221" s="37"/>
      <c r="M1221" s="37"/>
      <c r="N1221" s="37" t="s">
        <v>34</v>
      </c>
      <c r="O1221" s="37" t="n">
        <v>805</v>
      </c>
      <c r="P1221" s="37" t="n">
        <v>2356</v>
      </c>
      <c r="Q1221" s="37" t="n">
        <v>214</v>
      </c>
      <c r="R1221" s="37" t="n">
        <v>6</v>
      </c>
      <c r="S1221" s="30" t="n">
        <v>1486</v>
      </c>
      <c r="T1221" s="245"/>
      <c r="U1221" s="30"/>
      <c r="V1221" s="28" t="n">
        <v>1840</v>
      </c>
      <c r="W1221" s="126"/>
      <c r="X1221" s="126"/>
      <c r="Y1221" s="126"/>
    </row>
    <row r="1222" s="28" customFormat="true" ht="10.5" hidden="true" customHeight="true" outlineLevel="0" collapsed="false">
      <c r="A1222" s="37" t="n">
        <v>80406</v>
      </c>
      <c r="B1222" s="180" t="s">
        <v>2705</v>
      </c>
      <c r="C1222" s="37"/>
      <c r="D1222" s="31" t="n">
        <v>328.337</v>
      </c>
      <c r="E1222" s="116" t="n">
        <v>350.746</v>
      </c>
      <c r="F1222" s="31" t="n">
        <v>22.409</v>
      </c>
      <c r="G1222" s="160" t="s">
        <v>2759</v>
      </c>
      <c r="H1222" s="37" t="s">
        <v>48</v>
      </c>
      <c r="I1222" s="31" t="n">
        <v>329.19</v>
      </c>
      <c r="J1222" s="177" t="s">
        <v>2758</v>
      </c>
      <c r="K1222" s="177"/>
      <c r="L1222" s="37"/>
      <c r="M1222" s="37"/>
      <c r="N1222" s="37" t="s">
        <v>34</v>
      </c>
      <c r="O1222" s="37" t="n">
        <v>805</v>
      </c>
      <c r="P1222" s="37" t="n">
        <v>1647</v>
      </c>
      <c r="Q1222" s="37" t="n">
        <v>197</v>
      </c>
      <c r="R1222" s="37" t="n">
        <v>6</v>
      </c>
      <c r="S1222" s="30" t="n">
        <v>1487</v>
      </c>
      <c r="T1222" s="245"/>
      <c r="U1222" s="30"/>
      <c r="V1222" s="28" t="n">
        <v>1841</v>
      </c>
      <c r="W1222" s="126"/>
      <c r="X1222" s="126"/>
      <c r="Y1222" s="126"/>
    </row>
    <row r="1223" s="28" customFormat="true" ht="10.5" hidden="true" customHeight="true" outlineLevel="0" collapsed="false">
      <c r="A1223" s="37" t="n">
        <v>80407</v>
      </c>
      <c r="B1223" s="180" t="s">
        <v>2705</v>
      </c>
      <c r="C1223" s="37"/>
      <c r="D1223" s="31" t="n">
        <v>350.746</v>
      </c>
      <c r="E1223" s="31" t="n">
        <v>370.066</v>
      </c>
      <c r="F1223" s="31" t="n">
        <v>19.32</v>
      </c>
      <c r="G1223" s="50" t="s">
        <v>2760</v>
      </c>
      <c r="H1223" s="37" t="s">
        <v>48</v>
      </c>
      <c r="I1223" s="31" t="n">
        <v>351.91</v>
      </c>
      <c r="J1223" s="105" t="s">
        <v>2761</v>
      </c>
      <c r="K1223" s="105"/>
      <c r="L1223" s="37"/>
      <c r="M1223" s="37"/>
      <c r="N1223" s="37" t="s">
        <v>34</v>
      </c>
      <c r="O1223" s="37" t="n">
        <v>805</v>
      </c>
      <c r="P1223" s="37" t="n">
        <v>1220</v>
      </c>
      <c r="Q1223" s="37" t="n">
        <v>153</v>
      </c>
      <c r="R1223" s="37" t="n">
        <v>6</v>
      </c>
      <c r="S1223" s="30" t="n">
        <v>1488</v>
      </c>
      <c r="T1223" s="52"/>
      <c r="U1223" s="30"/>
      <c r="V1223" s="28" t="n">
        <v>1842</v>
      </c>
      <c r="W1223" s="126"/>
      <c r="X1223" s="126"/>
      <c r="Y1223" s="126"/>
    </row>
    <row r="1224" s="28" customFormat="true" ht="10.5" hidden="true" customHeight="true" outlineLevel="0" collapsed="false">
      <c r="A1224" s="37" t="n">
        <v>80408</v>
      </c>
      <c r="B1224" s="180" t="s">
        <v>2705</v>
      </c>
      <c r="C1224" s="37"/>
      <c r="D1224" s="31" t="n">
        <v>370.066</v>
      </c>
      <c r="E1224" s="31" t="n">
        <v>394.453</v>
      </c>
      <c r="F1224" s="31" t="n">
        <v>24.387</v>
      </c>
      <c r="G1224" s="50" t="s">
        <v>2762</v>
      </c>
      <c r="H1224" s="37" t="s">
        <v>48</v>
      </c>
      <c r="I1224" s="31" t="n">
        <v>373.201</v>
      </c>
      <c r="J1224" s="177" t="s">
        <v>2763</v>
      </c>
      <c r="K1224" s="177"/>
      <c r="L1224" s="37"/>
      <c r="M1224" s="37"/>
      <c r="N1224" s="37" t="s">
        <v>34</v>
      </c>
      <c r="O1224" s="37" t="n">
        <v>805</v>
      </c>
      <c r="P1224" s="37" t="n">
        <v>1556</v>
      </c>
      <c r="Q1224" s="37" t="n">
        <v>64</v>
      </c>
      <c r="R1224" s="37" t="n">
        <v>6</v>
      </c>
      <c r="S1224" s="30" t="n">
        <v>1489</v>
      </c>
      <c r="T1224" s="52"/>
      <c r="U1224" s="30"/>
      <c r="V1224" s="28" t="n">
        <v>1843</v>
      </c>
      <c r="W1224" s="126"/>
      <c r="X1224" s="126"/>
      <c r="Y1224" s="126"/>
    </row>
    <row r="1225" s="28" customFormat="true" ht="10.5" hidden="true" customHeight="true" outlineLevel="0" collapsed="false">
      <c r="A1225" s="37" t="n">
        <v>80409</v>
      </c>
      <c r="B1225" s="180" t="s">
        <v>2705</v>
      </c>
      <c r="C1225" s="37"/>
      <c r="D1225" s="31" t="n">
        <v>394.453</v>
      </c>
      <c r="E1225" s="31" t="n">
        <v>396.614</v>
      </c>
      <c r="F1225" s="31" t="n">
        <v>2.161</v>
      </c>
      <c r="G1225" s="50" t="s">
        <v>2764</v>
      </c>
      <c r="H1225" s="37" t="s">
        <v>48</v>
      </c>
      <c r="I1225" s="31" t="n">
        <v>394.562</v>
      </c>
      <c r="J1225" s="105" t="s">
        <v>2765</v>
      </c>
      <c r="K1225" s="105"/>
      <c r="L1225" s="37"/>
      <c r="M1225" s="37"/>
      <c r="N1225" s="37" t="s">
        <v>34</v>
      </c>
      <c r="O1225" s="37" t="n">
        <v>805</v>
      </c>
      <c r="P1225" s="37" t="n">
        <v>1317</v>
      </c>
      <c r="Q1225" s="37" t="n">
        <v>5</v>
      </c>
      <c r="R1225" s="37" t="n">
        <v>6</v>
      </c>
      <c r="S1225" s="30" t="n">
        <v>1490</v>
      </c>
      <c r="T1225" s="52"/>
      <c r="U1225" s="30"/>
      <c r="V1225" s="28" t="n">
        <v>1844</v>
      </c>
      <c r="W1225" s="126"/>
      <c r="X1225" s="126"/>
      <c r="Y1225" s="126"/>
    </row>
    <row r="1226" s="28" customFormat="true" ht="21" hidden="true" customHeight="true" outlineLevel="0" collapsed="false">
      <c r="A1226" s="37" t="n">
        <v>11509</v>
      </c>
      <c r="B1226" s="177" t="s">
        <v>2766</v>
      </c>
      <c r="C1226" s="37"/>
      <c r="D1226" s="96" t="s">
        <v>2767</v>
      </c>
      <c r="E1226" s="96" t="s">
        <v>2768</v>
      </c>
      <c r="F1226" s="96" t="n">
        <v>14.107</v>
      </c>
      <c r="G1226" s="32" t="s">
        <v>2769</v>
      </c>
      <c r="H1226" s="37" t="s">
        <v>48</v>
      </c>
      <c r="I1226" s="141" t="n">
        <v>200.3</v>
      </c>
      <c r="J1226" s="37" t="s">
        <v>2770</v>
      </c>
      <c r="K1226" s="37"/>
      <c r="L1226" s="37"/>
      <c r="M1226" s="37"/>
      <c r="N1226" s="37" t="s">
        <v>30</v>
      </c>
      <c r="O1226" s="37" t="n">
        <v>114</v>
      </c>
      <c r="P1226" s="37" t="n">
        <v>1797</v>
      </c>
      <c r="Q1226" s="37" t="n">
        <v>582</v>
      </c>
      <c r="R1226" s="30" t="n">
        <v>14</v>
      </c>
      <c r="S1226" s="30" t="n">
        <v>1475</v>
      </c>
      <c r="T1226" s="30"/>
      <c r="U1226" s="30"/>
      <c r="V1226" s="28" t="n">
        <v>1830</v>
      </c>
    </row>
    <row r="1227" s="28" customFormat="true" ht="10.5" hidden="true" customHeight="true" outlineLevel="0" collapsed="false">
      <c r="A1227" s="37" t="n">
        <v>50728</v>
      </c>
      <c r="B1227" s="180" t="s">
        <v>2771</v>
      </c>
      <c r="C1227" s="37"/>
      <c r="D1227" s="31" t="n">
        <v>0</v>
      </c>
      <c r="E1227" s="31" t="n">
        <v>0.978</v>
      </c>
      <c r="F1227" s="96" t="n">
        <v>0.978</v>
      </c>
      <c r="G1227" s="50" t="s">
        <v>2772</v>
      </c>
      <c r="H1227" s="37" t="s">
        <v>117</v>
      </c>
      <c r="I1227" s="31" t="n">
        <v>0.6</v>
      </c>
      <c r="J1227" s="105" t="s">
        <v>2725</v>
      </c>
      <c r="K1227" s="105"/>
      <c r="L1227" s="37"/>
      <c r="M1227" s="37"/>
      <c r="N1227" s="37" t="s">
        <v>2725</v>
      </c>
      <c r="O1227" s="37" t="n">
        <v>505</v>
      </c>
      <c r="P1227" s="37" t="s">
        <v>1113</v>
      </c>
      <c r="Q1227" s="37"/>
      <c r="R1227" s="30" t="n">
        <v>20</v>
      </c>
      <c r="S1227" s="30" t="n">
        <v>1472.01</v>
      </c>
      <c r="T1227" s="50"/>
      <c r="U1227" s="113"/>
      <c r="V1227" s="28" t="n">
        <v>1827</v>
      </c>
    </row>
    <row r="1228" s="28" customFormat="true" ht="10.5" hidden="true" customHeight="true" outlineLevel="0" collapsed="false">
      <c r="A1228" s="37" t="n">
        <v>50506</v>
      </c>
      <c r="B1228" s="180" t="s">
        <v>2773</v>
      </c>
      <c r="C1228" s="37"/>
      <c r="D1228" s="31" t="n">
        <v>0</v>
      </c>
      <c r="E1228" s="31" t="n">
        <v>20.206</v>
      </c>
      <c r="F1228" s="96" t="n">
        <v>20.206</v>
      </c>
      <c r="G1228" s="50" t="s">
        <v>2774</v>
      </c>
      <c r="H1228" s="37" t="s">
        <v>48</v>
      </c>
      <c r="I1228" s="31" t="n">
        <v>16.85</v>
      </c>
      <c r="J1228" s="105" t="s">
        <v>2775</v>
      </c>
      <c r="K1228" s="105"/>
      <c r="L1228" s="37"/>
      <c r="M1228" s="37"/>
      <c r="N1228" s="37" t="s">
        <v>352</v>
      </c>
      <c r="O1228" s="37" t="n">
        <v>504</v>
      </c>
      <c r="P1228" s="37" t="n">
        <v>4210</v>
      </c>
      <c r="Q1228" s="37" t="n">
        <v>511</v>
      </c>
      <c r="R1228" s="30" t="n">
        <v>20</v>
      </c>
      <c r="S1228" s="30" t="n">
        <v>1491</v>
      </c>
      <c r="T1228" s="30"/>
      <c r="U1228" s="30"/>
      <c r="V1228" s="28" t="n">
        <v>1845</v>
      </c>
    </row>
    <row r="1229" s="28" customFormat="true" ht="10.5" hidden="true" customHeight="true" outlineLevel="0" collapsed="false">
      <c r="A1229" s="37" t="n">
        <v>50507</v>
      </c>
      <c r="B1229" s="180" t="s">
        <v>2773</v>
      </c>
      <c r="C1229" s="37"/>
      <c r="D1229" s="31" t="n">
        <v>20.206</v>
      </c>
      <c r="E1229" s="31" t="n">
        <v>47.17</v>
      </c>
      <c r="F1229" s="96" t="n">
        <v>26.964</v>
      </c>
      <c r="G1229" s="50" t="s">
        <v>2776</v>
      </c>
      <c r="H1229" s="37" t="s">
        <v>48</v>
      </c>
      <c r="I1229" s="31" t="n">
        <v>40.9</v>
      </c>
      <c r="J1229" s="105" t="s">
        <v>2777</v>
      </c>
      <c r="K1229" s="105"/>
      <c r="L1229" s="37"/>
      <c r="M1229" s="37"/>
      <c r="N1229" s="37" t="s">
        <v>352</v>
      </c>
      <c r="O1229" s="37" t="n">
        <v>504</v>
      </c>
      <c r="P1229" s="37" t="n">
        <v>3849</v>
      </c>
      <c r="Q1229" s="37" t="n">
        <v>479</v>
      </c>
      <c r="R1229" s="30" t="n">
        <v>20</v>
      </c>
      <c r="S1229" s="30" t="n">
        <v>1492</v>
      </c>
      <c r="T1229" s="30"/>
      <c r="U1229" s="30"/>
      <c r="V1229" s="28" t="n">
        <v>1846</v>
      </c>
    </row>
    <row r="1230" s="28" customFormat="true" ht="10.5" hidden="true" customHeight="true" outlineLevel="0" collapsed="false">
      <c r="A1230" s="37" t="n">
        <v>51011</v>
      </c>
      <c r="B1230" s="180" t="s">
        <v>2778</v>
      </c>
      <c r="C1230" s="37"/>
      <c r="D1230" s="30" t="n">
        <v>71.106</v>
      </c>
      <c r="E1230" s="30" t="n">
        <v>74.62</v>
      </c>
      <c r="F1230" s="31" t="n">
        <v>3.51400000000001</v>
      </c>
      <c r="G1230" s="77" t="s">
        <v>2779</v>
      </c>
      <c r="H1230" s="37" t="s">
        <v>28</v>
      </c>
      <c r="I1230" s="51" t="n">
        <v>73.8</v>
      </c>
      <c r="J1230" s="105" t="s">
        <v>2780</v>
      </c>
      <c r="K1230" s="105"/>
      <c r="L1230" s="37" t="s">
        <v>56</v>
      </c>
      <c r="M1230" s="37"/>
      <c r="N1230" s="37" t="s">
        <v>976</v>
      </c>
      <c r="O1230" s="37" t="n">
        <v>1502</v>
      </c>
      <c r="P1230" s="37" t="n">
        <v>10068</v>
      </c>
      <c r="Q1230" s="37" t="n">
        <v>1192</v>
      </c>
      <c r="R1230" s="37" t="n">
        <v>28</v>
      </c>
      <c r="S1230" s="30" t="n">
        <v>1500</v>
      </c>
      <c r="T1230" s="52"/>
      <c r="U1230" s="30"/>
      <c r="V1230" s="28" t="n">
        <v>1855</v>
      </c>
    </row>
    <row r="1231" s="28" customFormat="true" ht="10.5" hidden="true" customHeight="true" outlineLevel="0" collapsed="false">
      <c r="A1231" s="160" t="n">
        <v>51031</v>
      </c>
      <c r="B1231" s="180" t="s">
        <v>2778</v>
      </c>
      <c r="C1231" s="37"/>
      <c r="D1231" s="30" t="n">
        <v>74.62</v>
      </c>
      <c r="E1231" s="30" t="n">
        <v>89.792</v>
      </c>
      <c r="F1231" s="31" t="n">
        <v>15.172</v>
      </c>
      <c r="G1231" s="77" t="s">
        <v>2781</v>
      </c>
      <c r="H1231" s="37" t="s">
        <v>28</v>
      </c>
      <c r="I1231" s="51" t="n">
        <v>84.7</v>
      </c>
      <c r="J1231" s="105" t="s">
        <v>2782</v>
      </c>
      <c r="K1231" s="105"/>
      <c r="L1231" s="37"/>
      <c r="M1231" s="37"/>
      <c r="N1231" s="37" t="s">
        <v>976</v>
      </c>
      <c r="O1231" s="37" t="n">
        <v>1502</v>
      </c>
      <c r="P1231" s="37" t="s">
        <v>31</v>
      </c>
      <c r="Q1231" s="37"/>
      <c r="R1231" s="37" t="n">
        <v>28</v>
      </c>
      <c r="S1231" s="30" t="n">
        <v>1500.01</v>
      </c>
      <c r="T1231" s="52"/>
      <c r="U1231" s="30"/>
      <c r="V1231" s="28" t="n">
        <v>1856</v>
      </c>
    </row>
    <row r="1232" s="28" customFormat="true" ht="10.5" hidden="true" customHeight="true" outlineLevel="0" collapsed="false">
      <c r="A1232" s="35" t="n">
        <v>50210</v>
      </c>
      <c r="B1232" s="180" t="s">
        <v>2778</v>
      </c>
      <c r="C1232" s="37"/>
      <c r="D1232" s="31" t="n">
        <v>89.792</v>
      </c>
      <c r="E1232" s="31" t="n">
        <v>91.639</v>
      </c>
      <c r="F1232" s="96" t="n">
        <v>1.84699999999999</v>
      </c>
      <c r="G1232" s="50" t="s">
        <v>2783</v>
      </c>
      <c r="H1232" s="37" t="s">
        <v>117</v>
      </c>
      <c r="I1232" s="31" t="n">
        <v>91.1</v>
      </c>
      <c r="J1232" s="105" t="s">
        <v>2596</v>
      </c>
      <c r="K1232" s="105"/>
      <c r="L1232" s="37"/>
      <c r="M1232" s="37"/>
      <c r="N1232" s="37" t="s">
        <v>361</v>
      </c>
      <c r="O1232" s="37" t="n">
        <v>506</v>
      </c>
      <c r="P1232" s="37" t="n">
        <v>9983</v>
      </c>
      <c r="Q1232" s="37" t="n">
        <v>1207</v>
      </c>
      <c r="R1232" s="30" t="n">
        <v>20</v>
      </c>
      <c r="S1232" s="33" t="n">
        <v>1501</v>
      </c>
      <c r="T1232" s="34"/>
      <c r="U1232" s="34"/>
      <c r="V1232" s="28" t="n">
        <v>1857</v>
      </c>
    </row>
    <row r="1233" s="28" customFormat="true" ht="10.5" hidden="true" customHeight="true" outlineLevel="0" collapsed="false">
      <c r="A1233" s="35" t="n">
        <v>50214</v>
      </c>
      <c r="B1233" s="180" t="s">
        <v>2778</v>
      </c>
      <c r="C1233" s="37"/>
      <c r="D1233" s="31" t="n">
        <v>91.639</v>
      </c>
      <c r="E1233" s="31" t="n">
        <v>95.654</v>
      </c>
      <c r="F1233" s="96" t="n">
        <v>4.015</v>
      </c>
      <c r="G1233" s="301" t="s">
        <v>2784</v>
      </c>
      <c r="H1233" s="37" t="s">
        <v>117</v>
      </c>
      <c r="I1233" s="31" t="n">
        <v>92.1</v>
      </c>
      <c r="J1233" s="105" t="s">
        <v>2596</v>
      </c>
      <c r="K1233" s="105"/>
      <c r="L1233" s="37"/>
      <c r="M1233" s="37"/>
      <c r="N1233" s="37" t="s">
        <v>361</v>
      </c>
      <c r="O1233" s="37" t="n">
        <v>506</v>
      </c>
      <c r="P1233" s="37" t="n">
        <v>13171</v>
      </c>
      <c r="Q1233" s="37" t="n">
        <v>923</v>
      </c>
      <c r="R1233" s="30" t="n">
        <v>20</v>
      </c>
      <c r="S1233" s="33" t="n">
        <v>1502</v>
      </c>
      <c r="T1233" s="34"/>
      <c r="U1233" s="34"/>
      <c r="V1233" s="28" t="n">
        <v>1858</v>
      </c>
    </row>
    <row r="1234" s="125" customFormat="true" ht="10.5" hidden="true" customHeight="true" outlineLevel="0" collapsed="false">
      <c r="A1234" s="35" t="n">
        <v>50209</v>
      </c>
      <c r="B1234" s="180" t="s">
        <v>2778</v>
      </c>
      <c r="C1234" s="37"/>
      <c r="D1234" s="31" t="n">
        <v>95.654</v>
      </c>
      <c r="E1234" s="31" t="n">
        <v>112.803</v>
      </c>
      <c r="F1234" s="96" t="n">
        <v>17.149</v>
      </c>
      <c r="G1234" s="50" t="s">
        <v>2785</v>
      </c>
      <c r="H1234" s="37" t="s">
        <v>48</v>
      </c>
      <c r="I1234" s="31" t="n">
        <v>99.2</v>
      </c>
      <c r="J1234" s="105" t="s">
        <v>2786</v>
      </c>
      <c r="K1234" s="105"/>
      <c r="L1234" s="37"/>
      <c r="M1234" s="37"/>
      <c r="N1234" s="37" t="s">
        <v>361</v>
      </c>
      <c r="O1234" s="37" t="n">
        <v>506</v>
      </c>
      <c r="P1234" s="37" t="n">
        <v>5302</v>
      </c>
      <c r="Q1234" s="37" t="n">
        <v>916</v>
      </c>
      <c r="R1234" s="30" t="n">
        <v>20</v>
      </c>
      <c r="S1234" s="33" t="n">
        <v>1503</v>
      </c>
      <c r="T1234" s="33"/>
      <c r="U1234" s="33"/>
      <c r="V1234" s="28" t="n">
        <v>1859</v>
      </c>
      <c r="W1234" s="28"/>
      <c r="X1234" s="28"/>
      <c r="Y1234" s="28"/>
    </row>
    <row r="1235" s="28" customFormat="true" ht="10.5" hidden="true" customHeight="true" outlineLevel="0" collapsed="false">
      <c r="A1235" s="35" t="n">
        <v>50215</v>
      </c>
      <c r="B1235" s="180" t="s">
        <v>2778</v>
      </c>
      <c r="C1235" s="37"/>
      <c r="D1235" s="31" t="n">
        <v>117.491</v>
      </c>
      <c r="E1235" s="31" t="n">
        <v>125.34</v>
      </c>
      <c r="F1235" s="96" t="n">
        <v>7.849</v>
      </c>
      <c r="G1235" s="103" t="s">
        <v>2787</v>
      </c>
      <c r="H1235" s="37" t="s">
        <v>48</v>
      </c>
      <c r="I1235" s="31" t="n">
        <v>122.7</v>
      </c>
      <c r="J1235" s="105" t="s">
        <v>2788</v>
      </c>
      <c r="K1235" s="105"/>
      <c r="L1235" s="37"/>
      <c r="M1235" s="37"/>
      <c r="N1235" s="37" t="s">
        <v>361</v>
      </c>
      <c r="O1235" s="37" t="n">
        <v>506</v>
      </c>
      <c r="P1235" s="37" t="n">
        <v>4879</v>
      </c>
      <c r="Q1235" s="37" t="n">
        <v>696</v>
      </c>
      <c r="R1235" s="30" t="n">
        <v>20</v>
      </c>
      <c r="S1235" s="33" t="n">
        <v>1505</v>
      </c>
      <c r="T1235" s="33"/>
      <c r="U1235" s="33"/>
      <c r="V1235" s="28" t="n">
        <v>1861</v>
      </c>
    </row>
    <row r="1236" s="28" customFormat="true" ht="10.5" hidden="true" customHeight="true" outlineLevel="0" collapsed="false">
      <c r="A1236" s="35" t="n">
        <v>50208</v>
      </c>
      <c r="B1236" s="180" t="s">
        <v>2778</v>
      </c>
      <c r="C1236" s="37"/>
      <c r="D1236" s="31" t="n">
        <v>125.34</v>
      </c>
      <c r="E1236" s="31" t="n">
        <v>129.827</v>
      </c>
      <c r="F1236" s="96" t="n">
        <v>4.487</v>
      </c>
      <c r="G1236" s="50" t="s">
        <v>2789</v>
      </c>
      <c r="H1236" s="37" t="s">
        <v>117</v>
      </c>
      <c r="I1236" s="31" t="n">
        <v>128.5</v>
      </c>
      <c r="J1236" s="105" t="s">
        <v>2790</v>
      </c>
      <c r="K1236" s="105"/>
      <c r="L1236" s="37"/>
      <c r="M1236" s="37"/>
      <c r="N1236" s="37" t="s">
        <v>361</v>
      </c>
      <c r="O1236" s="37" t="n">
        <v>506</v>
      </c>
      <c r="P1236" s="37" t="n">
        <v>10503</v>
      </c>
      <c r="Q1236" s="37" t="n">
        <v>708</v>
      </c>
      <c r="R1236" s="30" t="n">
        <v>20</v>
      </c>
      <c r="S1236" s="33" t="n">
        <v>1506</v>
      </c>
      <c r="T1236" s="33"/>
      <c r="U1236" s="33"/>
      <c r="V1236" s="28" t="n">
        <v>1862</v>
      </c>
    </row>
    <row r="1237" s="28" customFormat="true" ht="10.5" hidden="true" customHeight="true" outlineLevel="0" collapsed="false">
      <c r="A1237" s="35" t="n">
        <v>50216</v>
      </c>
      <c r="B1237" s="180" t="s">
        <v>2778</v>
      </c>
      <c r="C1237" s="37"/>
      <c r="D1237" s="31" t="n">
        <v>129.827</v>
      </c>
      <c r="E1237" s="31" t="n">
        <v>142.314</v>
      </c>
      <c r="F1237" s="96" t="n">
        <v>12.487</v>
      </c>
      <c r="G1237" s="50" t="s">
        <v>2791</v>
      </c>
      <c r="H1237" s="37" t="s">
        <v>45</v>
      </c>
      <c r="I1237" s="31" t="n">
        <v>130.4</v>
      </c>
      <c r="J1237" s="105" t="s">
        <v>2790</v>
      </c>
      <c r="K1237" s="105"/>
      <c r="L1237" s="37"/>
      <c r="M1237" s="37"/>
      <c r="N1237" s="37" t="s">
        <v>361</v>
      </c>
      <c r="O1237" s="37" t="n">
        <v>506</v>
      </c>
      <c r="P1237" s="37" t="n">
        <v>6379</v>
      </c>
      <c r="Q1237" s="37" t="n">
        <v>729</v>
      </c>
      <c r="R1237" s="30" t="n">
        <v>20</v>
      </c>
      <c r="S1237" s="33" t="n">
        <v>1507</v>
      </c>
      <c r="T1237" s="33"/>
      <c r="U1237" s="33"/>
      <c r="V1237" s="28" t="n">
        <v>1863</v>
      </c>
    </row>
    <row r="1238" s="28" customFormat="true" ht="10.5" hidden="true" customHeight="true" outlineLevel="0" collapsed="false">
      <c r="A1238" s="35" t="n">
        <v>50323</v>
      </c>
      <c r="B1238" s="180" t="s">
        <v>2778</v>
      </c>
      <c r="C1238" s="37"/>
      <c r="D1238" s="31" t="n">
        <v>142.314</v>
      </c>
      <c r="E1238" s="31" t="n">
        <v>156.924</v>
      </c>
      <c r="F1238" s="96" t="n">
        <v>14.61</v>
      </c>
      <c r="G1238" s="50" t="s">
        <v>2792</v>
      </c>
      <c r="H1238" s="37" t="s">
        <v>28</v>
      </c>
      <c r="I1238" s="31" t="n">
        <v>145.3</v>
      </c>
      <c r="J1238" s="105" t="s">
        <v>2793</v>
      </c>
      <c r="K1238" s="105"/>
      <c r="L1238" s="37"/>
      <c r="M1238" s="37"/>
      <c r="N1238" s="37" t="s">
        <v>1095</v>
      </c>
      <c r="O1238" s="37" t="n">
        <v>502</v>
      </c>
      <c r="P1238" s="37" t="n">
        <v>7239</v>
      </c>
      <c r="Q1238" s="37" t="n">
        <v>737</v>
      </c>
      <c r="R1238" s="30" t="n">
        <v>20</v>
      </c>
      <c r="S1238" s="33" t="n">
        <v>1508</v>
      </c>
      <c r="T1238" s="33"/>
      <c r="U1238" s="33"/>
      <c r="V1238" s="28" t="n">
        <v>1864</v>
      </c>
    </row>
    <row r="1239" s="28" customFormat="true" ht="10.5" hidden="true" customHeight="true" outlineLevel="0" collapsed="false">
      <c r="A1239" s="35" t="n">
        <v>50322</v>
      </c>
      <c r="B1239" s="180" t="s">
        <v>2778</v>
      </c>
      <c r="C1239" s="37"/>
      <c r="D1239" s="31" t="n">
        <v>156.924</v>
      </c>
      <c r="E1239" s="31" t="n">
        <v>162.911</v>
      </c>
      <c r="F1239" s="96" t="n">
        <v>5.987</v>
      </c>
      <c r="G1239" s="50" t="s">
        <v>2794</v>
      </c>
      <c r="H1239" s="37" t="s">
        <v>28</v>
      </c>
      <c r="I1239" s="31" t="n">
        <v>162.6</v>
      </c>
      <c r="J1239" s="105" t="s">
        <v>2795</v>
      </c>
      <c r="K1239" s="105"/>
      <c r="L1239" s="37"/>
      <c r="M1239" s="37"/>
      <c r="N1239" s="37" t="s">
        <v>1095</v>
      </c>
      <c r="O1239" s="37" t="n">
        <v>502</v>
      </c>
      <c r="P1239" s="37" t="n">
        <v>10012</v>
      </c>
      <c r="Q1239" s="37" t="n">
        <v>916</v>
      </c>
      <c r="R1239" s="30" t="n">
        <v>20</v>
      </c>
      <c r="S1239" s="33" t="n">
        <v>1509</v>
      </c>
      <c r="T1239" s="33"/>
      <c r="U1239" s="33"/>
      <c r="V1239" s="28" t="n">
        <v>1865</v>
      </c>
    </row>
    <row r="1240" s="28" customFormat="true" ht="10.5" hidden="true" customHeight="true" outlineLevel="0" collapsed="false">
      <c r="A1240" s="402" t="n">
        <v>50319</v>
      </c>
      <c r="B1240" s="228" t="s">
        <v>2778</v>
      </c>
      <c r="C1240" s="37"/>
      <c r="D1240" s="96" t="n">
        <v>168.797</v>
      </c>
      <c r="E1240" s="31" t="n">
        <v>181.446</v>
      </c>
      <c r="F1240" s="96" t="n">
        <v>12.649</v>
      </c>
      <c r="G1240" s="103" t="s">
        <v>2796</v>
      </c>
      <c r="H1240" s="37" t="s">
        <v>28</v>
      </c>
      <c r="I1240" s="31" t="n">
        <v>171.5</v>
      </c>
      <c r="J1240" s="105" t="s">
        <v>2797</v>
      </c>
      <c r="K1240" s="105"/>
      <c r="L1240" s="37"/>
      <c r="M1240" s="37"/>
      <c r="N1240" s="37" t="s">
        <v>1095</v>
      </c>
      <c r="O1240" s="37" t="n">
        <v>502</v>
      </c>
      <c r="P1240" s="37" t="n">
        <v>6233</v>
      </c>
      <c r="Q1240" s="37" t="n">
        <v>794</v>
      </c>
      <c r="R1240" s="30" t="n">
        <v>20</v>
      </c>
      <c r="S1240" s="33" t="n">
        <v>1510</v>
      </c>
      <c r="T1240" s="30"/>
      <c r="U1240" s="106"/>
      <c r="V1240" s="28" t="n">
        <v>1866</v>
      </c>
    </row>
    <row r="1241" s="28" customFormat="true" ht="10.5" hidden="true" customHeight="true" outlineLevel="0" collapsed="false">
      <c r="A1241" s="402" t="n">
        <v>50320</v>
      </c>
      <c r="B1241" s="228" t="s">
        <v>2778</v>
      </c>
      <c r="C1241" s="37"/>
      <c r="D1241" s="31" t="n">
        <v>181.446</v>
      </c>
      <c r="E1241" s="31" t="n">
        <v>215.148</v>
      </c>
      <c r="F1241" s="96" t="n">
        <v>33.702</v>
      </c>
      <c r="G1241" s="103" t="s">
        <v>2798</v>
      </c>
      <c r="H1241" s="37" t="s">
        <v>48</v>
      </c>
      <c r="I1241" s="31" t="n">
        <v>185.4</v>
      </c>
      <c r="J1241" s="105" t="s">
        <v>2799</v>
      </c>
      <c r="K1241" s="105"/>
      <c r="L1241" s="37"/>
      <c r="M1241" s="37"/>
      <c r="N1241" s="37" t="s">
        <v>1095</v>
      </c>
      <c r="O1241" s="37" t="n">
        <v>502</v>
      </c>
      <c r="P1241" s="37" t="n">
        <v>3277</v>
      </c>
      <c r="Q1241" s="37" t="n">
        <v>643</v>
      </c>
      <c r="R1241" s="30" t="n">
        <v>20</v>
      </c>
      <c r="S1241" s="33" t="n">
        <v>1511</v>
      </c>
      <c r="T1241" s="30"/>
      <c r="U1241" s="106"/>
      <c r="V1241" s="28" t="n">
        <v>1867</v>
      </c>
    </row>
    <row r="1242" s="28" customFormat="true" ht="21" hidden="true" customHeight="true" outlineLevel="0" collapsed="false">
      <c r="A1242" s="403" t="n">
        <v>51001</v>
      </c>
      <c r="B1242" s="252" t="s">
        <v>2800</v>
      </c>
      <c r="C1242" s="37"/>
      <c r="D1242" s="52" t="s">
        <v>1592</v>
      </c>
      <c r="E1242" s="52" t="s">
        <v>2801</v>
      </c>
      <c r="F1242" s="31" t="n">
        <v>2.479</v>
      </c>
      <c r="G1242" s="77" t="s">
        <v>2802</v>
      </c>
      <c r="H1242" s="37" t="s">
        <v>48</v>
      </c>
      <c r="I1242" s="51" t="n">
        <v>2</v>
      </c>
      <c r="J1242" s="105" t="s">
        <v>2803</v>
      </c>
      <c r="K1242" s="105"/>
      <c r="L1242" s="37"/>
      <c r="M1242" s="37"/>
      <c r="N1242" s="37" t="s">
        <v>976</v>
      </c>
      <c r="O1242" s="37" t="n">
        <v>1502</v>
      </c>
      <c r="P1242" s="37" t="n">
        <v>3608</v>
      </c>
      <c r="Q1242" s="37" t="n">
        <v>127</v>
      </c>
      <c r="R1242" s="37" t="n">
        <v>28</v>
      </c>
      <c r="S1242" s="33" t="n">
        <v>1493</v>
      </c>
      <c r="T1242" s="52"/>
      <c r="U1242" s="106"/>
      <c r="V1242" s="28" t="n">
        <v>1847</v>
      </c>
    </row>
    <row r="1243" s="28" customFormat="true" ht="21" hidden="true" customHeight="true" outlineLevel="0" collapsed="false">
      <c r="A1243" s="404" t="n">
        <v>51023</v>
      </c>
      <c r="B1243" s="252" t="s">
        <v>2804</v>
      </c>
      <c r="C1243" s="37"/>
      <c r="D1243" s="96" t="s">
        <v>2805</v>
      </c>
      <c r="E1243" s="96" t="s">
        <v>2806</v>
      </c>
      <c r="F1243" s="31" t="n">
        <v>13.726</v>
      </c>
      <c r="G1243" s="77" t="s">
        <v>2807</v>
      </c>
      <c r="H1243" s="37" t="s">
        <v>48</v>
      </c>
      <c r="I1243" s="51" t="n">
        <v>30</v>
      </c>
      <c r="J1243" s="105" t="s">
        <v>2808</v>
      </c>
      <c r="K1243" s="105"/>
      <c r="L1243" s="37"/>
      <c r="M1243" s="37"/>
      <c r="N1243" s="37" t="s">
        <v>976</v>
      </c>
      <c r="O1243" s="37" t="n">
        <v>1502</v>
      </c>
      <c r="P1243" s="37" t="n">
        <v>3698</v>
      </c>
      <c r="Q1243" s="37" t="n">
        <v>298</v>
      </c>
      <c r="R1243" s="37" t="n">
        <v>28</v>
      </c>
      <c r="S1243" s="33" t="n">
        <v>1495</v>
      </c>
      <c r="T1243" s="52"/>
      <c r="U1243" s="106"/>
      <c r="V1243" s="28" t="n">
        <v>1850</v>
      </c>
    </row>
    <row r="1244" s="28" customFormat="true" ht="10.5" hidden="true" customHeight="true" outlineLevel="0" collapsed="false">
      <c r="A1244" s="402" t="n">
        <v>51020</v>
      </c>
      <c r="B1244" s="53" t="s">
        <v>2809</v>
      </c>
      <c r="C1244" s="37"/>
      <c r="D1244" s="31" t="n">
        <v>0</v>
      </c>
      <c r="E1244" s="31" t="n">
        <v>5.134</v>
      </c>
      <c r="F1244" s="31" t="n">
        <v>5.134</v>
      </c>
      <c r="G1244" s="50" t="s">
        <v>2810</v>
      </c>
      <c r="H1244" s="37" t="s">
        <v>117</v>
      </c>
      <c r="I1244" s="31" t="n">
        <v>3.814</v>
      </c>
      <c r="J1244" s="105" t="s">
        <v>976</v>
      </c>
      <c r="K1244" s="105"/>
      <c r="L1244" s="37"/>
      <c r="M1244" s="37"/>
      <c r="N1244" s="37" t="s">
        <v>976</v>
      </c>
      <c r="O1244" s="37" t="n">
        <v>1502</v>
      </c>
      <c r="P1244" s="37" t="n">
        <v>23397</v>
      </c>
      <c r="Q1244" s="37" t="n">
        <v>1552</v>
      </c>
      <c r="R1244" s="37" t="n">
        <v>28</v>
      </c>
      <c r="S1244" s="33" t="n">
        <v>1499</v>
      </c>
      <c r="T1244" s="52"/>
      <c r="U1244" s="106"/>
      <c r="V1244" s="28" t="n">
        <v>1854</v>
      </c>
    </row>
    <row r="1245" s="28" customFormat="true" ht="10.5" hidden="true" customHeight="true" outlineLevel="0" collapsed="false">
      <c r="A1245" s="403" t="n">
        <v>51030</v>
      </c>
      <c r="B1245" s="252" t="s">
        <v>2811</v>
      </c>
      <c r="C1245" s="37"/>
      <c r="D1245" s="52" t="n">
        <v>0.224</v>
      </c>
      <c r="E1245" s="52" t="n">
        <v>4.123</v>
      </c>
      <c r="F1245" s="31" t="n">
        <v>3.899</v>
      </c>
      <c r="G1245" s="77" t="s">
        <v>2812</v>
      </c>
      <c r="H1245" s="37" t="s">
        <v>48</v>
      </c>
      <c r="I1245" s="51" t="n">
        <v>4.05</v>
      </c>
      <c r="J1245" s="105" t="s">
        <v>2803</v>
      </c>
      <c r="K1245" s="105"/>
      <c r="L1245" s="37"/>
      <c r="M1245" s="37"/>
      <c r="N1245" s="37" t="s">
        <v>976</v>
      </c>
      <c r="O1245" s="37" t="n">
        <v>1502</v>
      </c>
      <c r="P1245" s="37" t="s">
        <v>31</v>
      </c>
      <c r="Q1245" s="37"/>
      <c r="R1245" s="37" t="n">
        <v>28</v>
      </c>
      <c r="S1245" s="33" t="n">
        <v>1493.01</v>
      </c>
      <c r="T1245" s="52"/>
      <c r="U1245" s="106"/>
      <c r="V1245" s="28" t="n">
        <v>1848</v>
      </c>
    </row>
    <row r="1246" s="28" customFormat="true" ht="21" hidden="true" customHeight="true" outlineLevel="0" collapsed="false">
      <c r="A1246" s="402" t="n">
        <v>51002</v>
      </c>
      <c r="B1246" s="251" t="s">
        <v>2813</v>
      </c>
      <c r="C1246" s="37"/>
      <c r="D1246" s="96" t="s">
        <v>2814</v>
      </c>
      <c r="E1246" s="96" t="s">
        <v>2815</v>
      </c>
      <c r="F1246" s="31" t="n">
        <v>17.718</v>
      </c>
      <c r="G1246" s="77" t="s">
        <v>2816</v>
      </c>
      <c r="H1246" s="37" t="s">
        <v>48</v>
      </c>
      <c r="I1246" s="51" t="n">
        <v>17.7</v>
      </c>
      <c r="J1246" s="105" t="s">
        <v>2817</v>
      </c>
      <c r="K1246" s="105"/>
      <c r="L1246" s="37"/>
      <c r="M1246" s="37"/>
      <c r="N1246" s="37" t="s">
        <v>976</v>
      </c>
      <c r="O1246" s="37" t="n">
        <v>1502</v>
      </c>
      <c r="P1246" s="37" t="n">
        <v>3172</v>
      </c>
      <c r="Q1246" s="37" t="n">
        <v>263</v>
      </c>
      <c r="R1246" s="37" t="n">
        <v>28</v>
      </c>
      <c r="S1246" s="33" t="n">
        <v>1494</v>
      </c>
      <c r="T1246" s="52"/>
      <c r="U1246" s="106"/>
      <c r="V1246" s="28" t="n">
        <v>1849</v>
      </c>
    </row>
    <row r="1247" s="28" customFormat="true" ht="10.5" hidden="true" customHeight="true" outlineLevel="0" collapsed="false">
      <c r="A1247" s="404" t="n">
        <v>51024</v>
      </c>
      <c r="B1247" s="53" t="s">
        <v>2818</v>
      </c>
      <c r="C1247" s="37"/>
      <c r="D1247" s="31" t="n">
        <v>0.423</v>
      </c>
      <c r="E1247" s="31" t="n">
        <v>3.057</v>
      </c>
      <c r="F1247" s="31" t="n">
        <v>2.634</v>
      </c>
      <c r="G1247" s="77" t="s">
        <v>2819</v>
      </c>
      <c r="H1247" s="37" t="s">
        <v>48</v>
      </c>
      <c r="I1247" s="51" t="n">
        <v>0.45</v>
      </c>
      <c r="J1247" s="105" t="s">
        <v>2820</v>
      </c>
      <c r="K1247" s="105"/>
      <c r="L1247" s="37"/>
      <c r="M1247" s="37"/>
      <c r="N1247" s="37" t="s">
        <v>976</v>
      </c>
      <c r="O1247" s="37" t="n">
        <v>1502</v>
      </c>
      <c r="P1247" s="37" t="n">
        <v>2732</v>
      </c>
      <c r="Q1247" s="37" t="n">
        <v>537</v>
      </c>
      <c r="R1247" s="37" t="n">
        <v>28</v>
      </c>
      <c r="S1247" s="33" t="n">
        <v>1496</v>
      </c>
      <c r="T1247" s="52"/>
      <c r="U1247" s="106"/>
      <c r="V1247" s="28" t="n">
        <v>1851</v>
      </c>
    </row>
    <row r="1248" s="28" customFormat="true" ht="10.5" hidden="true" customHeight="true" outlineLevel="0" collapsed="false">
      <c r="A1248" s="404" t="n">
        <v>51025</v>
      </c>
      <c r="B1248" s="53" t="s">
        <v>2818</v>
      </c>
      <c r="C1248" s="37"/>
      <c r="D1248" s="31" t="n">
        <v>3.057</v>
      </c>
      <c r="E1248" s="31" t="n">
        <v>6.99</v>
      </c>
      <c r="F1248" s="31" t="n">
        <v>3.933</v>
      </c>
      <c r="G1248" s="77" t="s">
        <v>2821</v>
      </c>
      <c r="H1248" s="37" t="s">
        <v>48</v>
      </c>
      <c r="I1248" s="51" t="n">
        <v>6.94</v>
      </c>
      <c r="J1248" s="105" t="s">
        <v>2822</v>
      </c>
      <c r="K1248" s="105"/>
      <c r="L1248" s="37"/>
      <c r="M1248" s="37"/>
      <c r="N1248" s="37" t="s">
        <v>976</v>
      </c>
      <c r="O1248" s="37" t="n">
        <v>1502</v>
      </c>
      <c r="P1248" s="37" t="n">
        <v>2142</v>
      </c>
      <c r="Q1248" s="37" t="n">
        <v>574</v>
      </c>
      <c r="R1248" s="37" t="n">
        <v>28</v>
      </c>
      <c r="S1248" s="33" t="n">
        <v>1497</v>
      </c>
      <c r="T1248" s="52"/>
      <c r="U1248" s="106"/>
      <c r="V1248" s="28" t="n">
        <v>1852</v>
      </c>
    </row>
    <row r="1249" s="28" customFormat="true" ht="21" hidden="true" customHeight="true" outlineLevel="0" collapsed="false">
      <c r="A1249" s="30" t="n">
        <v>51026</v>
      </c>
      <c r="B1249" s="52" t="s">
        <v>2823</v>
      </c>
      <c r="C1249" s="37"/>
      <c r="D1249" s="96" t="s">
        <v>2824</v>
      </c>
      <c r="E1249" s="96" t="s">
        <v>2825</v>
      </c>
      <c r="F1249" s="31" t="n">
        <v>23.297</v>
      </c>
      <c r="G1249" s="77" t="s">
        <v>2826</v>
      </c>
      <c r="H1249" s="37" t="s">
        <v>48</v>
      </c>
      <c r="I1249" s="51" t="n">
        <v>60.2</v>
      </c>
      <c r="J1249" s="105" t="s">
        <v>2827</v>
      </c>
      <c r="K1249" s="105"/>
      <c r="L1249" s="37" t="s">
        <v>56</v>
      </c>
      <c r="M1249" s="37"/>
      <c r="N1249" s="37" t="s">
        <v>976</v>
      </c>
      <c r="O1249" s="37" t="n">
        <v>1502</v>
      </c>
      <c r="P1249" s="37" t="n">
        <v>4121</v>
      </c>
      <c r="Q1249" s="37" t="n">
        <v>691</v>
      </c>
      <c r="R1249" s="37" t="n">
        <v>28</v>
      </c>
      <c r="S1249" s="33" t="n">
        <v>1498</v>
      </c>
      <c r="T1249" s="405"/>
      <c r="U1249" s="30"/>
      <c r="V1249" s="28" t="n">
        <v>1853</v>
      </c>
    </row>
    <row r="1250" s="28" customFormat="true" ht="10.5" hidden="true" customHeight="true" outlineLevel="0" collapsed="false">
      <c r="A1250" s="37" t="n">
        <v>50706</v>
      </c>
      <c r="B1250" s="180" t="s">
        <v>2828</v>
      </c>
      <c r="C1250" s="37"/>
      <c r="D1250" s="31" t="n">
        <v>0</v>
      </c>
      <c r="E1250" s="31" t="n">
        <v>18.68</v>
      </c>
      <c r="F1250" s="31" t="n">
        <v>18.68</v>
      </c>
      <c r="G1250" s="50" t="s">
        <v>2829</v>
      </c>
      <c r="H1250" s="37" t="s">
        <v>48</v>
      </c>
      <c r="I1250" s="31" t="n">
        <v>2.5</v>
      </c>
      <c r="J1250" s="105" t="s">
        <v>2725</v>
      </c>
      <c r="K1250" s="105"/>
      <c r="L1250" s="37"/>
      <c r="M1250" s="37"/>
      <c r="N1250" s="37" t="s">
        <v>2725</v>
      </c>
      <c r="O1250" s="37" t="n">
        <v>505</v>
      </c>
      <c r="P1250" s="37" t="n">
        <v>5604</v>
      </c>
      <c r="Q1250" s="37" t="n">
        <v>1006</v>
      </c>
      <c r="R1250" s="30" t="n">
        <v>20</v>
      </c>
      <c r="S1250" s="33" t="n">
        <v>1512</v>
      </c>
      <c r="T1250" s="33"/>
      <c r="U1250" s="30"/>
      <c r="V1250" s="28" t="n">
        <v>1870</v>
      </c>
    </row>
    <row r="1251" s="28" customFormat="true" ht="10.5" hidden="true" customHeight="true" outlineLevel="0" collapsed="false">
      <c r="A1251" s="37" t="n">
        <v>50707</v>
      </c>
      <c r="B1251" s="180" t="s">
        <v>2828</v>
      </c>
      <c r="C1251" s="37"/>
      <c r="D1251" s="31" t="n">
        <v>18.68</v>
      </c>
      <c r="E1251" s="31" t="n">
        <v>21.386</v>
      </c>
      <c r="F1251" s="31" t="n">
        <v>2.706</v>
      </c>
      <c r="G1251" s="50" t="s">
        <v>2830</v>
      </c>
      <c r="H1251" s="37" t="s">
        <v>117</v>
      </c>
      <c r="I1251" s="31" t="n">
        <v>20.6</v>
      </c>
      <c r="J1251" s="105" t="s">
        <v>2831</v>
      </c>
      <c r="K1251" s="105"/>
      <c r="L1251" s="37"/>
      <c r="M1251" s="37"/>
      <c r="N1251" s="37" t="s">
        <v>2725</v>
      </c>
      <c r="O1251" s="37" t="n">
        <v>505</v>
      </c>
      <c r="P1251" s="37" t="n">
        <v>7047</v>
      </c>
      <c r="Q1251" s="37" t="n">
        <v>959</v>
      </c>
      <c r="R1251" s="30" t="n">
        <v>20</v>
      </c>
      <c r="S1251" s="33" t="n">
        <v>1513</v>
      </c>
      <c r="T1251" s="306"/>
      <c r="U1251" s="30"/>
      <c r="V1251" s="28" t="n">
        <v>1871</v>
      </c>
    </row>
    <row r="1252" s="28" customFormat="true" ht="10.5" hidden="true" customHeight="true" outlineLevel="0" collapsed="false">
      <c r="A1252" s="35" t="n">
        <v>50708</v>
      </c>
      <c r="B1252" s="180" t="s">
        <v>2828</v>
      </c>
      <c r="C1252" s="37"/>
      <c r="D1252" s="31" t="n">
        <v>21.386</v>
      </c>
      <c r="E1252" s="31" t="n">
        <v>29.845</v>
      </c>
      <c r="F1252" s="31" t="n">
        <v>8.459</v>
      </c>
      <c r="G1252" s="50" t="s">
        <v>2832</v>
      </c>
      <c r="H1252" s="37" t="s">
        <v>48</v>
      </c>
      <c r="I1252" s="31" t="n">
        <v>25.8</v>
      </c>
      <c r="J1252" s="105" t="s">
        <v>2833</v>
      </c>
      <c r="K1252" s="105"/>
      <c r="L1252" s="37"/>
      <c r="M1252" s="37"/>
      <c r="N1252" s="37" t="s">
        <v>2725</v>
      </c>
      <c r="O1252" s="37" t="n">
        <v>505</v>
      </c>
      <c r="P1252" s="37" t="n">
        <v>3901</v>
      </c>
      <c r="Q1252" s="37" t="n">
        <v>702</v>
      </c>
      <c r="R1252" s="30" t="n">
        <v>20</v>
      </c>
      <c r="S1252" s="33" t="n">
        <v>1514</v>
      </c>
      <c r="T1252" s="34"/>
      <c r="U1252" s="30"/>
      <c r="V1252" s="28" t="n">
        <v>1872</v>
      </c>
    </row>
    <row r="1253" s="28" customFormat="true" ht="29.25" hidden="true" customHeight="true" outlineLevel="0" collapsed="false">
      <c r="A1253" s="37" t="n">
        <v>50709</v>
      </c>
      <c r="B1253" s="180" t="s">
        <v>2828</v>
      </c>
      <c r="C1253" s="37"/>
      <c r="D1253" s="31" t="n">
        <v>29.845</v>
      </c>
      <c r="E1253" s="31" t="n">
        <v>52.928</v>
      </c>
      <c r="F1253" s="31" t="n">
        <v>23.083</v>
      </c>
      <c r="G1253" s="50" t="s">
        <v>2834</v>
      </c>
      <c r="H1253" s="37" t="s">
        <v>48</v>
      </c>
      <c r="I1253" s="31" t="n">
        <v>48.915</v>
      </c>
      <c r="J1253" s="105" t="s">
        <v>2835</v>
      </c>
      <c r="K1253" s="105"/>
      <c r="L1253" s="37"/>
      <c r="M1253" s="37"/>
      <c r="N1253" s="37" t="s">
        <v>2725</v>
      </c>
      <c r="O1253" s="37" t="n">
        <v>505</v>
      </c>
      <c r="P1253" s="37" t="n">
        <v>1787</v>
      </c>
      <c r="Q1253" s="37" t="n">
        <v>390</v>
      </c>
      <c r="R1253" s="30" t="n">
        <v>20</v>
      </c>
      <c r="S1253" s="33" t="n">
        <v>1515</v>
      </c>
      <c r="T1253" s="33"/>
      <c r="U1253" s="30"/>
      <c r="V1253" s="28" t="n">
        <v>1873</v>
      </c>
    </row>
    <row r="1254" s="28" customFormat="true" ht="35.25" hidden="true" customHeight="true" outlineLevel="0" collapsed="false">
      <c r="A1254" s="35" t="n">
        <v>50409</v>
      </c>
      <c r="B1254" s="180" t="s">
        <v>2828</v>
      </c>
      <c r="C1254" s="37"/>
      <c r="D1254" s="31" t="n">
        <v>52.928</v>
      </c>
      <c r="E1254" s="31" t="n">
        <v>77.081</v>
      </c>
      <c r="F1254" s="31" t="n">
        <v>24.153</v>
      </c>
      <c r="G1254" s="50" t="s">
        <v>2836</v>
      </c>
      <c r="H1254" s="37" t="s">
        <v>48</v>
      </c>
      <c r="I1254" s="31" t="n">
        <v>58.5</v>
      </c>
      <c r="J1254" s="105" t="s">
        <v>2837</v>
      </c>
      <c r="K1254" s="105"/>
      <c r="L1254" s="37"/>
      <c r="M1254" s="37"/>
      <c r="N1254" s="37" t="s">
        <v>197</v>
      </c>
      <c r="O1254" s="37" t="n">
        <v>503</v>
      </c>
      <c r="P1254" s="37" t="n">
        <v>4398</v>
      </c>
      <c r="Q1254" s="37" t="n">
        <v>524</v>
      </c>
      <c r="R1254" s="30" t="n">
        <v>20</v>
      </c>
      <c r="S1254" s="33" t="n">
        <v>1516</v>
      </c>
      <c r="T1254" s="157"/>
      <c r="U1254" s="30"/>
      <c r="V1254" s="28" t="n">
        <v>1874</v>
      </c>
    </row>
    <row r="1255" s="28" customFormat="true" ht="10.5" hidden="true" customHeight="true" outlineLevel="0" collapsed="false">
      <c r="A1255" s="35" t="n">
        <v>50413</v>
      </c>
      <c r="B1255" s="180" t="s">
        <v>2828</v>
      </c>
      <c r="C1255" s="37"/>
      <c r="D1255" s="31" t="n">
        <v>77.081</v>
      </c>
      <c r="E1255" s="31" t="n">
        <v>78.272</v>
      </c>
      <c r="F1255" s="31" t="n">
        <v>1.191</v>
      </c>
      <c r="G1255" s="50" t="s">
        <v>2838</v>
      </c>
      <c r="H1255" s="37" t="s">
        <v>117</v>
      </c>
      <c r="I1255" s="31" t="n">
        <v>77.2</v>
      </c>
      <c r="J1255" s="105" t="s">
        <v>197</v>
      </c>
      <c r="K1255" s="105"/>
      <c r="L1255" s="37"/>
      <c r="M1255" s="37"/>
      <c r="N1255" s="37" t="s">
        <v>197</v>
      </c>
      <c r="O1255" s="37" t="n">
        <v>503</v>
      </c>
      <c r="P1255" s="37" t="n">
        <v>9374</v>
      </c>
      <c r="Q1255" s="37" t="n">
        <v>911</v>
      </c>
      <c r="R1255" s="30" t="n">
        <v>20</v>
      </c>
      <c r="S1255" s="33" t="n">
        <v>1517</v>
      </c>
      <c r="T1255" s="34"/>
      <c r="U1255" s="30"/>
      <c r="V1255" s="28" t="n">
        <v>1875</v>
      </c>
    </row>
    <row r="1256" s="28" customFormat="true" ht="10.5" hidden="true" customHeight="true" outlineLevel="0" collapsed="false">
      <c r="A1256" s="35" t="n">
        <v>50410</v>
      </c>
      <c r="B1256" s="180" t="s">
        <v>2828</v>
      </c>
      <c r="C1256" s="37"/>
      <c r="D1256" s="31" t="n">
        <v>78.272</v>
      </c>
      <c r="E1256" s="115" t="n">
        <v>100.837</v>
      </c>
      <c r="F1256" s="31" t="n">
        <v>22.565</v>
      </c>
      <c r="G1256" s="50" t="s">
        <v>2839</v>
      </c>
      <c r="H1256" s="37" t="s">
        <v>48</v>
      </c>
      <c r="I1256" s="31" t="n">
        <v>81.8</v>
      </c>
      <c r="J1256" s="105" t="s">
        <v>2840</v>
      </c>
      <c r="K1256" s="105"/>
      <c r="L1256" s="37"/>
      <c r="M1256" s="37"/>
      <c r="N1256" s="37" t="s">
        <v>197</v>
      </c>
      <c r="O1256" s="37" t="n">
        <v>503</v>
      </c>
      <c r="P1256" s="37" t="n">
        <v>2590</v>
      </c>
      <c r="Q1256" s="37" t="n">
        <v>235</v>
      </c>
      <c r="R1256" s="30" t="n">
        <v>20</v>
      </c>
      <c r="S1256" s="33" t="n">
        <v>1518</v>
      </c>
      <c r="T1256" s="34"/>
      <c r="U1256" s="30"/>
      <c r="V1256" s="28" t="n">
        <v>1876</v>
      </c>
    </row>
    <row r="1257" s="28" customFormat="true" ht="10.5" hidden="true" customHeight="true" outlineLevel="0" collapsed="false">
      <c r="A1257" s="29" t="n">
        <v>50416</v>
      </c>
      <c r="B1257" s="180" t="s">
        <v>2828</v>
      </c>
      <c r="C1257" s="37"/>
      <c r="D1257" s="115" t="n">
        <v>100.837</v>
      </c>
      <c r="E1257" s="115" t="n">
        <v>102.925</v>
      </c>
      <c r="F1257" s="31" t="n">
        <v>2.08799999999999</v>
      </c>
      <c r="G1257" s="50" t="s">
        <v>2841</v>
      </c>
      <c r="H1257" s="37" t="s">
        <v>48</v>
      </c>
      <c r="I1257" s="31" t="n">
        <v>100.9</v>
      </c>
      <c r="J1257" s="105" t="s">
        <v>363</v>
      </c>
      <c r="K1257" s="105"/>
      <c r="L1257" s="37"/>
      <c r="M1257" s="37"/>
      <c r="N1257" s="37" t="s">
        <v>197</v>
      </c>
      <c r="O1257" s="37" t="n">
        <v>503</v>
      </c>
      <c r="P1257" s="37" t="n">
        <v>2563</v>
      </c>
      <c r="Q1257" s="37" t="n">
        <v>157</v>
      </c>
      <c r="R1257" s="30" t="n">
        <v>20</v>
      </c>
      <c r="S1257" s="33" t="n">
        <v>1519</v>
      </c>
      <c r="T1257" s="34"/>
      <c r="U1257" s="30"/>
      <c r="V1257" s="28" t="n">
        <v>1877</v>
      </c>
    </row>
    <row r="1258" s="28" customFormat="true" ht="10.5" hidden="true" customHeight="true" outlineLevel="0" collapsed="false">
      <c r="A1258" s="29" t="n">
        <v>50716</v>
      </c>
      <c r="B1258" s="52" t="s">
        <v>2842</v>
      </c>
      <c r="C1258" s="37"/>
      <c r="D1258" s="96" t="n">
        <v>0</v>
      </c>
      <c r="E1258" s="96" t="n">
        <v>2.962</v>
      </c>
      <c r="F1258" s="96" t="n">
        <v>2.962</v>
      </c>
      <c r="G1258" s="406" t="s">
        <v>2843</v>
      </c>
      <c r="H1258" s="37" t="s">
        <v>48</v>
      </c>
      <c r="I1258" s="96" t="n">
        <v>2.82</v>
      </c>
      <c r="J1258" s="105" t="s">
        <v>2725</v>
      </c>
      <c r="K1258" s="105"/>
      <c r="L1258" s="37"/>
      <c r="M1258" s="37"/>
      <c r="N1258" s="37" t="s">
        <v>2725</v>
      </c>
      <c r="O1258" s="37" t="n">
        <v>505</v>
      </c>
      <c r="P1258" s="37" t="n">
        <v>1832</v>
      </c>
      <c r="Q1258" s="37" t="n">
        <v>391</v>
      </c>
      <c r="R1258" s="30" t="n">
        <v>20</v>
      </c>
      <c r="S1258" s="33" t="n">
        <v>1471</v>
      </c>
      <c r="T1258" s="34"/>
      <c r="U1258" s="30"/>
      <c r="V1258" s="28" t="n">
        <v>1868</v>
      </c>
    </row>
    <row r="1259" s="28" customFormat="true" ht="21" hidden="true" customHeight="true" outlineLevel="0" collapsed="false">
      <c r="A1259" s="35" t="n">
        <v>50730</v>
      </c>
      <c r="B1259" s="52" t="s">
        <v>2842</v>
      </c>
      <c r="C1259" s="37"/>
      <c r="D1259" s="96" t="n">
        <v>0</v>
      </c>
      <c r="E1259" s="96" t="n">
        <v>0.872</v>
      </c>
      <c r="F1259" s="96" t="n">
        <v>0.872</v>
      </c>
      <c r="G1259" s="406" t="s">
        <v>2844</v>
      </c>
      <c r="H1259" s="37" t="s">
        <v>48</v>
      </c>
      <c r="I1259" s="96" t="n">
        <v>0.85</v>
      </c>
      <c r="J1259" s="105" t="s">
        <v>2725</v>
      </c>
      <c r="K1259" s="105"/>
      <c r="L1259" s="37"/>
      <c r="M1259" s="37"/>
      <c r="N1259" s="37" t="s">
        <v>2725</v>
      </c>
      <c r="O1259" s="37" t="n">
        <v>505</v>
      </c>
      <c r="P1259" s="37" t="s">
        <v>31</v>
      </c>
      <c r="Q1259" s="37"/>
      <c r="R1259" s="30" t="n">
        <v>20</v>
      </c>
      <c r="S1259" s="33" t="n">
        <v>1471.01</v>
      </c>
      <c r="T1259" s="267" t="s">
        <v>2845</v>
      </c>
      <c r="U1259" s="30"/>
      <c r="V1259" s="28" t="n">
        <v>1869</v>
      </c>
    </row>
    <row r="1260" s="28" customFormat="true" ht="10.5" hidden="true" customHeight="true" outlineLevel="0" collapsed="false">
      <c r="A1260" s="37" t="n">
        <v>71311</v>
      </c>
      <c r="B1260" s="36" t="s">
        <v>2846</v>
      </c>
      <c r="C1260" s="37"/>
      <c r="D1260" s="31" t="n">
        <v>0</v>
      </c>
      <c r="E1260" s="31" t="n">
        <v>1.334</v>
      </c>
      <c r="F1260" s="31" t="n">
        <v>1.334</v>
      </c>
      <c r="G1260" s="50" t="s">
        <v>2847</v>
      </c>
      <c r="H1260" s="37" t="s">
        <v>117</v>
      </c>
      <c r="I1260" s="51" t="n">
        <v>0.9</v>
      </c>
      <c r="J1260" s="105" t="s">
        <v>2214</v>
      </c>
      <c r="K1260" s="105"/>
      <c r="L1260" s="37"/>
      <c r="M1260" s="37"/>
      <c r="N1260" s="37" t="s">
        <v>358</v>
      </c>
      <c r="O1260" s="37" t="n">
        <v>1706</v>
      </c>
      <c r="P1260" s="37" t="n">
        <v>14143</v>
      </c>
      <c r="Q1260" s="37" t="n">
        <v>1351</v>
      </c>
      <c r="R1260" s="30" t="n">
        <v>4</v>
      </c>
      <c r="S1260" s="33" t="n">
        <v>1521</v>
      </c>
      <c r="T1260" s="34"/>
      <c r="U1260" s="30"/>
      <c r="V1260" s="28" t="n">
        <v>1879</v>
      </c>
    </row>
    <row r="1261" s="28" customFormat="true" ht="15.75" hidden="true" customHeight="true" outlineLevel="0" collapsed="false">
      <c r="A1261" s="35" t="n">
        <v>71309</v>
      </c>
      <c r="B1261" s="36" t="s">
        <v>2846</v>
      </c>
      <c r="C1261" s="37"/>
      <c r="D1261" s="31" t="n">
        <v>1.334</v>
      </c>
      <c r="E1261" s="31" t="n">
        <v>20.591</v>
      </c>
      <c r="F1261" s="31" t="n">
        <v>19.257</v>
      </c>
      <c r="G1261" s="50" t="s">
        <v>2848</v>
      </c>
      <c r="H1261" s="37" t="s">
        <v>28</v>
      </c>
      <c r="I1261" s="51" t="n">
        <v>6.2</v>
      </c>
      <c r="J1261" s="105" t="s">
        <v>2849</v>
      </c>
      <c r="K1261" s="105"/>
      <c r="L1261" s="37"/>
      <c r="M1261" s="37"/>
      <c r="N1261" s="37" t="s">
        <v>358</v>
      </c>
      <c r="O1261" s="37" t="n">
        <v>1706</v>
      </c>
      <c r="P1261" s="37" t="n">
        <v>7190</v>
      </c>
      <c r="Q1261" s="37" t="n">
        <v>1086</v>
      </c>
      <c r="R1261" s="30" t="n">
        <v>4</v>
      </c>
      <c r="S1261" s="33" t="n">
        <v>1522</v>
      </c>
      <c r="T1261" s="34"/>
      <c r="U1261" s="30"/>
      <c r="V1261" s="28" t="n">
        <v>1880</v>
      </c>
    </row>
    <row r="1262" s="28" customFormat="true" ht="10.5" hidden="true" customHeight="true" outlineLevel="0" collapsed="false">
      <c r="A1262" s="35" t="n">
        <v>71416</v>
      </c>
      <c r="B1262" s="36" t="s">
        <v>2846</v>
      </c>
      <c r="C1262" s="37"/>
      <c r="D1262" s="31" t="n">
        <v>20.591</v>
      </c>
      <c r="E1262" s="31" t="n">
        <v>23.191</v>
      </c>
      <c r="F1262" s="31" t="n">
        <v>2.6</v>
      </c>
      <c r="G1262" s="50" t="s">
        <v>2850</v>
      </c>
      <c r="H1262" s="37" t="s">
        <v>28</v>
      </c>
      <c r="I1262" s="51" t="n">
        <v>23</v>
      </c>
      <c r="J1262" s="105" t="s">
        <v>2851</v>
      </c>
      <c r="K1262" s="105"/>
      <c r="L1262" s="37"/>
      <c r="M1262" s="37"/>
      <c r="N1262" s="37" t="s">
        <v>358</v>
      </c>
      <c r="O1262" s="37" t="n">
        <v>1706</v>
      </c>
      <c r="P1262" s="37" t="n">
        <v>6651</v>
      </c>
      <c r="Q1262" s="37" t="n">
        <v>1261</v>
      </c>
      <c r="R1262" s="30" t="n">
        <v>4</v>
      </c>
      <c r="S1262" s="33" t="n">
        <v>1523</v>
      </c>
      <c r="T1262" s="34"/>
      <c r="U1262" s="30"/>
      <c r="V1262" s="28" t="n">
        <v>1881</v>
      </c>
    </row>
    <row r="1263" s="28" customFormat="true" ht="10.5" hidden="true" customHeight="true" outlineLevel="0" collapsed="false">
      <c r="A1263" s="35" t="n">
        <v>80608</v>
      </c>
      <c r="B1263" s="180" t="s">
        <v>2852</v>
      </c>
      <c r="C1263" s="37"/>
      <c r="D1263" s="116" t="n">
        <v>6.24</v>
      </c>
      <c r="E1263" s="116" t="n">
        <v>11.437</v>
      </c>
      <c r="F1263" s="31" t="n">
        <v>5.197</v>
      </c>
      <c r="G1263" s="50" t="s">
        <v>2853</v>
      </c>
      <c r="H1263" s="37" t="s">
        <v>48</v>
      </c>
      <c r="I1263" s="31" t="n">
        <v>8.38</v>
      </c>
      <c r="J1263" s="105" t="s">
        <v>2854</v>
      </c>
      <c r="K1263" s="105"/>
      <c r="L1263" s="37"/>
      <c r="M1263" s="37"/>
      <c r="N1263" s="37" t="s">
        <v>34</v>
      </c>
      <c r="O1263" s="37" t="n">
        <v>805</v>
      </c>
      <c r="P1263" s="37" t="n">
        <v>1670</v>
      </c>
      <c r="Q1263" s="37" t="n">
        <v>1087</v>
      </c>
      <c r="R1263" s="37" t="n">
        <v>6</v>
      </c>
      <c r="S1263" s="33" t="n">
        <v>1524</v>
      </c>
      <c r="T1263" s="104"/>
      <c r="U1263" s="30"/>
      <c r="V1263" s="28" t="n">
        <v>1882</v>
      </c>
      <c r="W1263" s="126"/>
      <c r="X1263" s="126"/>
      <c r="Y1263" s="126"/>
    </row>
    <row r="1264" s="28" customFormat="true" ht="10.5" hidden="true" customHeight="true" outlineLevel="0" collapsed="false">
      <c r="A1264" s="54" t="n">
        <v>60215</v>
      </c>
      <c r="B1264" s="274" t="s">
        <v>2855</v>
      </c>
      <c r="C1264" s="56" t="s">
        <v>50</v>
      </c>
      <c r="D1264" s="57" t="n">
        <v>0</v>
      </c>
      <c r="E1264" s="57" t="n">
        <v>4.225</v>
      </c>
      <c r="F1264" s="57" t="n">
        <v>4.225</v>
      </c>
      <c r="G1264" s="58" t="s">
        <v>2856</v>
      </c>
      <c r="H1264" s="56" t="s">
        <v>28</v>
      </c>
      <c r="I1264" s="59" t="n">
        <v>3.2</v>
      </c>
      <c r="J1264" s="56" t="s">
        <v>2857</v>
      </c>
      <c r="K1264" s="56"/>
      <c r="L1264" s="56"/>
      <c r="M1264" s="56"/>
      <c r="N1264" s="56" t="s">
        <v>68</v>
      </c>
      <c r="O1264" s="56" t="n">
        <v>601</v>
      </c>
      <c r="P1264" s="56" t="n">
        <v>9297</v>
      </c>
      <c r="Q1264" s="56" t="n">
        <v>1685</v>
      </c>
      <c r="R1264" s="56" t="n">
        <v>32</v>
      </c>
      <c r="S1264" s="60" t="n">
        <v>317</v>
      </c>
      <c r="T1264" s="67"/>
      <c r="U1264" s="46" t="s">
        <v>57</v>
      </c>
      <c r="V1264" s="28" t="n">
        <v>415</v>
      </c>
      <c r="W1264" s="63"/>
      <c r="X1264" s="63"/>
      <c r="Y1264" s="63"/>
    </row>
    <row r="1265" s="28" customFormat="true" ht="21" hidden="true" customHeight="true" outlineLevel="0" collapsed="false">
      <c r="A1265" s="35" t="n">
        <v>60213</v>
      </c>
      <c r="B1265" s="52" t="s">
        <v>2858</v>
      </c>
      <c r="C1265" s="37" t="s">
        <v>50</v>
      </c>
      <c r="D1265" s="96" t="s">
        <v>2859</v>
      </c>
      <c r="E1265" s="96" t="s">
        <v>2860</v>
      </c>
      <c r="F1265" s="31" t="n">
        <v>3.437</v>
      </c>
      <c r="G1265" s="32" t="s">
        <v>2861</v>
      </c>
      <c r="H1265" s="37" t="s">
        <v>28</v>
      </c>
      <c r="I1265" s="39" t="n">
        <v>185.5</v>
      </c>
      <c r="J1265" s="37" t="s">
        <v>2862</v>
      </c>
      <c r="K1265" s="37"/>
      <c r="L1265" s="37"/>
      <c r="M1265" s="37"/>
      <c r="N1265" s="37" t="s">
        <v>68</v>
      </c>
      <c r="O1265" s="37" t="n">
        <v>601</v>
      </c>
      <c r="P1265" s="37" t="n">
        <v>11388</v>
      </c>
      <c r="Q1265" s="37" t="n">
        <v>1389</v>
      </c>
      <c r="R1265" s="37" t="n">
        <v>32</v>
      </c>
      <c r="S1265" s="33" t="n">
        <v>325</v>
      </c>
      <c r="T1265" s="34"/>
      <c r="U1265" s="30"/>
      <c r="V1265" s="28" t="n">
        <v>423</v>
      </c>
    </row>
    <row r="1266" s="28" customFormat="true" ht="10.5" hidden="true" customHeight="true" outlineLevel="0" collapsed="false">
      <c r="A1266" s="35" t="n">
        <v>70414</v>
      </c>
      <c r="B1266" s="180" t="s">
        <v>2863</v>
      </c>
      <c r="C1266" s="37"/>
      <c r="D1266" s="31" t="n">
        <v>0</v>
      </c>
      <c r="E1266" s="31" t="n">
        <v>7.182</v>
      </c>
      <c r="F1266" s="31" t="n">
        <v>7.182</v>
      </c>
      <c r="G1266" s="50" t="s">
        <v>2864</v>
      </c>
      <c r="H1266" s="37" t="s">
        <v>117</v>
      </c>
      <c r="I1266" s="51" t="n">
        <v>2.9</v>
      </c>
      <c r="J1266" s="37" t="s">
        <v>2865</v>
      </c>
      <c r="K1266" s="37"/>
      <c r="L1266" s="37"/>
      <c r="M1266" s="37"/>
      <c r="N1266" s="37" t="s">
        <v>1264</v>
      </c>
      <c r="O1266" s="37" t="n">
        <v>702</v>
      </c>
      <c r="P1266" s="37" t="n">
        <v>17584</v>
      </c>
      <c r="Q1266" s="37" t="n">
        <v>1530</v>
      </c>
      <c r="R1266" s="30" t="n">
        <v>22</v>
      </c>
      <c r="S1266" s="33" t="n">
        <v>348</v>
      </c>
      <c r="T1266" s="34"/>
      <c r="U1266" s="30"/>
      <c r="V1266" s="28" t="n">
        <v>449</v>
      </c>
    </row>
    <row r="1267" s="28" customFormat="true" ht="10.5" hidden="true" customHeight="true" outlineLevel="0" collapsed="false">
      <c r="A1267" s="149" t="n">
        <v>10512</v>
      </c>
      <c r="B1267" s="407" t="s">
        <v>2863</v>
      </c>
      <c r="C1267" s="150" t="s">
        <v>84</v>
      </c>
      <c r="D1267" s="75" t="n">
        <v>235.031</v>
      </c>
      <c r="E1267" s="75" t="n">
        <v>237.859</v>
      </c>
      <c r="F1267" s="92" t="n">
        <v>2.828</v>
      </c>
      <c r="G1267" s="291" t="s">
        <v>2866</v>
      </c>
      <c r="H1267" s="150" t="s">
        <v>99</v>
      </c>
      <c r="I1267" s="159" t="n">
        <v>236.4</v>
      </c>
      <c r="J1267" s="150" t="s">
        <v>87</v>
      </c>
      <c r="K1267" s="150"/>
      <c r="L1267" s="150"/>
      <c r="M1267" s="150"/>
      <c r="N1267" s="150" t="s">
        <v>87</v>
      </c>
      <c r="O1267" s="150" t="n">
        <v>105</v>
      </c>
      <c r="P1267" s="150" t="s">
        <v>31</v>
      </c>
      <c r="Q1267" s="150"/>
      <c r="R1267" s="75" t="n">
        <v>14</v>
      </c>
      <c r="S1267" s="157" t="n">
        <v>366.01</v>
      </c>
      <c r="T1267" s="408" t="s">
        <v>2867</v>
      </c>
      <c r="U1267" s="30" t="s">
        <v>89</v>
      </c>
      <c r="V1267" s="28" t="n">
        <v>480</v>
      </c>
    </row>
    <row r="1268" s="28" customFormat="true" ht="10.5" hidden="true" customHeight="true" outlineLevel="0" collapsed="false">
      <c r="A1268" s="149" t="n">
        <v>10508</v>
      </c>
      <c r="B1268" s="407" t="s">
        <v>2863</v>
      </c>
      <c r="C1268" s="150" t="s">
        <v>84</v>
      </c>
      <c r="D1268" s="75" t="n">
        <v>237.859</v>
      </c>
      <c r="E1268" s="75" t="n">
        <v>240.167</v>
      </c>
      <c r="F1268" s="92" t="n">
        <v>2.30799999999999</v>
      </c>
      <c r="G1268" s="291" t="s">
        <v>2868</v>
      </c>
      <c r="H1268" s="150" t="s">
        <v>28</v>
      </c>
      <c r="I1268" s="159" t="n">
        <v>237.86</v>
      </c>
      <c r="J1268" s="150" t="s">
        <v>87</v>
      </c>
      <c r="K1268" s="150"/>
      <c r="L1268" s="150"/>
      <c r="M1268" s="150"/>
      <c r="N1268" s="150" t="s">
        <v>87</v>
      </c>
      <c r="O1268" s="150" t="n">
        <v>105</v>
      </c>
      <c r="P1268" s="150" t="n">
        <v>11348</v>
      </c>
      <c r="Q1268" s="150" t="n">
        <v>2982</v>
      </c>
      <c r="R1268" s="75" t="n">
        <v>14</v>
      </c>
      <c r="S1268" s="157" t="n">
        <v>367</v>
      </c>
      <c r="T1268" s="409" t="s">
        <v>2869</v>
      </c>
      <c r="U1268" s="30" t="s">
        <v>89</v>
      </c>
      <c r="V1268" s="28" t="n">
        <v>481</v>
      </c>
    </row>
    <row r="1269" s="28" customFormat="true" ht="10.5" hidden="true" customHeight="true" outlineLevel="0" collapsed="false">
      <c r="A1269" s="35" t="n">
        <v>11013</v>
      </c>
      <c r="B1269" s="177" t="s">
        <v>2863</v>
      </c>
      <c r="C1269" s="37" t="s">
        <v>84</v>
      </c>
      <c r="D1269" s="96" t="n">
        <v>309.472</v>
      </c>
      <c r="E1269" s="96" t="n">
        <v>314.037</v>
      </c>
      <c r="F1269" s="31" t="n">
        <v>4.565</v>
      </c>
      <c r="G1269" s="32" t="s">
        <v>2870</v>
      </c>
      <c r="H1269" s="37" t="s">
        <v>99</v>
      </c>
      <c r="I1269" s="181"/>
      <c r="J1269" s="72"/>
      <c r="K1269" s="37"/>
      <c r="L1269" s="37"/>
      <c r="M1269" s="37"/>
      <c r="N1269" s="37" t="s">
        <v>319</v>
      </c>
      <c r="O1269" s="37" t="n">
        <v>110</v>
      </c>
      <c r="P1269" s="37" t="s">
        <v>191</v>
      </c>
      <c r="Q1269" s="37"/>
      <c r="R1269" s="30" t="n">
        <v>14</v>
      </c>
      <c r="S1269" s="33" t="n">
        <v>371.01</v>
      </c>
      <c r="T1269" s="410"/>
      <c r="U1269" s="30"/>
      <c r="V1269" s="28" t="n">
        <v>487</v>
      </c>
      <c r="W1269" s="126"/>
      <c r="X1269" s="126"/>
      <c r="Y1269" s="126"/>
    </row>
    <row r="1270" s="174" customFormat="true" ht="10.5" hidden="true" customHeight="true" outlineLevel="0" collapsed="false">
      <c r="A1270" s="35" t="n">
        <v>10222</v>
      </c>
      <c r="B1270" s="177" t="s">
        <v>2863</v>
      </c>
      <c r="C1270" s="37" t="s">
        <v>84</v>
      </c>
      <c r="D1270" s="96" t="n">
        <v>335.282</v>
      </c>
      <c r="E1270" s="96" t="n">
        <v>344.726</v>
      </c>
      <c r="F1270" s="31" t="n">
        <v>9.444</v>
      </c>
      <c r="G1270" s="32" t="s">
        <v>2871</v>
      </c>
      <c r="H1270" s="37" t="s">
        <v>45</v>
      </c>
      <c r="I1270" s="141" t="n">
        <v>338.23</v>
      </c>
      <c r="J1270" s="37" t="s">
        <v>2872</v>
      </c>
      <c r="K1270" s="37"/>
      <c r="L1270" s="37"/>
      <c r="M1270" s="37"/>
      <c r="N1270" s="37" t="s">
        <v>406</v>
      </c>
      <c r="O1270" s="37" t="n">
        <v>101</v>
      </c>
      <c r="P1270" s="37" t="s">
        <v>308</v>
      </c>
      <c r="Q1270" s="37"/>
      <c r="R1270" s="30" t="n">
        <v>14</v>
      </c>
      <c r="S1270" s="33" t="n">
        <v>374.01</v>
      </c>
      <c r="T1270" s="34"/>
      <c r="U1270" s="34"/>
      <c r="V1270" s="28" t="n">
        <v>491</v>
      </c>
      <c r="W1270" s="28"/>
      <c r="X1270" s="28"/>
      <c r="Y1270" s="28"/>
    </row>
    <row r="1271" s="174" customFormat="true" ht="10.5" hidden="true" customHeight="true" outlineLevel="0" collapsed="false">
      <c r="A1271" s="35" t="n">
        <v>10208</v>
      </c>
      <c r="B1271" s="180" t="s">
        <v>2863</v>
      </c>
      <c r="C1271" s="37" t="s">
        <v>84</v>
      </c>
      <c r="D1271" s="31" t="n">
        <v>344.726</v>
      </c>
      <c r="E1271" s="31" t="n">
        <v>348.423</v>
      </c>
      <c r="F1271" s="31" t="n">
        <v>3.697</v>
      </c>
      <c r="G1271" s="32" t="s">
        <v>2873</v>
      </c>
      <c r="H1271" s="37" t="s">
        <v>117</v>
      </c>
      <c r="I1271" s="141" t="n">
        <v>347.2</v>
      </c>
      <c r="J1271" s="37" t="s">
        <v>2874</v>
      </c>
      <c r="K1271" s="37"/>
      <c r="L1271" s="37"/>
      <c r="M1271" s="37"/>
      <c r="N1271" s="37" t="s">
        <v>406</v>
      </c>
      <c r="O1271" s="37" t="n">
        <v>101</v>
      </c>
      <c r="P1271" s="37" t="n">
        <v>38940</v>
      </c>
      <c r="Q1271" s="37" t="n">
        <v>2924</v>
      </c>
      <c r="R1271" s="30" t="n">
        <v>14</v>
      </c>
      <c r="S1271" s="33" t="n">
        <v>375</v>
      </c>
      <c r="T1271" s="34"/>
      <c r="U1271" s="34"/>
      <c r="V1271" s="28" t="n">
        <v>492</v>
      </c>
      <c r="W1271" s="28"/>
      <c r="X1271" s="28"/>
      <c r="Y1271" s="28"/>
    </row>
    <row r="1272" s="174" customFormat="true" ht="10.5" hidden="true" customHeight="true" outlineLevel="0" collapsed="false">
      <c r="A1272" s="35" t="n">
        <v>10209</v>
      </c>
      <c r="B1272" s="180" t="s">
        <v>2863</v>
      </c>
      <c r="C1272" s="37" t="s">
        <v>84</v>
      </c>
      <c r="D1272" s="31" t="n">
        <v>348.423</v>
      </c>
      <c r="E1272" s="31" t="n">
        <v>349.49</v>
      </c>
      <c r="F1272" s="31" t="n">
        <v>1.067</v>
      </c>
      <c r="G1272" s="32" t="s">
        <v>2875</v>
      </c>
      <c r="H1272" s="37" t="s">
        <v>117</v>
      </c>
      <c r="I1272" s="141" t="n">
        <v>349.4</v>
      </c>
      <c r="J1272" s="37" t="s">
        <v>2874</v>
      </c>
      <c r="K1272" s="37"/>
      <c r="L1272" s="37"/>
      <c r="M1272" s="37"/>
      <c r="N1272" s="37" t="s">
        <v>406</v>
      </c>
      <c r="O1272" s="37" t="n">
        <v>101</v>
      </c>
      <c r="P1272" s="37" t="n">
        <v>52466</v>
      </c>
      <c r="Q1272" s="37" t="n">
        <v>3293</v>
      </c>
      <c r="R1272" s="30" t="n">
        <v>14</v>
      </c>
      <c r="S1272" s="33" t="n">
        <v>376</v>
      </c>
      <c r="T1272" s="34"/>
      <c r="U1272" s="34"/>
      <c r="V1272" s="28" t="n">
        <v>493</v>
      </c>
      <c r="W1272" s="28"/>
      <c r="X1272" s="28"/>
      <c r="Y1272" s="28"/>
    </row>
    <row r="1273" s="174" customFormat="true" ht="10.5" hidden="true" customHeight="true" outlineLevel="0" collapsed="false">
      <c r="A1273" s="35" t="n">
        <v>10981</v>
      </c>
      <c r="B1273" s="177" t="s">
        <v>2863</v>
      </c>
      <c r="C1273" s="37" t="s">
        <v>84</v>
      </c>
      <c r="D1273" s="96" t="n">
        <v>393.261</v>
      </c>
      <c r="E1273" s="96" t="n">
        <v>402.652</v>
      </c>
      <c r="F1273" s="31" t="n">
        <v>9.391</v>
      </c>
      <c r="G1273" s="32" t="s">
        <v>2876</v>
      </c>
      <c r="H1273" s="37" t="s">
        <v>117</v>
      </c>
      <c r="I1273" s="181"/>
      <c r="J1273" s="72"/>
      <c r="K1273" s="37"/>
      <c r="L1273" s="37"/>
      <c r="M1273" s="37"/>
      <c r="N1273" s="37" t="s">
        <v>321</v>
      </c>
      <c r="O1273" s="37" t="n">
        <v>103</v>
      </c>
      <c r="P1273" s="37" t="s">
        <v>308</v>
      </c>
      <c r="Q1273" s="37"/>
      <c r="R1273" s="30" t="n">
        <v>14</v>
      </c>
      <c r="S1273" s="33" t="n">
        <v>380.01</v>
      </c>
      <c r="T1273" s="104"/>
      <c r="U1273" s="34"/>
      <c r="V1273" s="28" t="n">
        <v>498</v>
      </c>
      <c r="W1273" s="28"/>
      <c r="X1273" s="28"/>
      <c r="Y1273" s="28"/>
    </row>
    <row r="1274" s="174" customFormat="true" ht="10.5" hidden="true" customHeight="true" outlineLevel="0" collapsed="false">
      <c r="A1274" s="54" t="n">
        <v>11407</v>
      </c>
      <c r="B1274" s="274" t="s">
        <v>2863</v>
      </c>
      <c r="C1274" s="56" t="s">
        <v>84</v>
      </c>
      <c r="D1274" s="57" t="n">
        <v>478.925</v>
      </c>
      <c r="E1274" s="57" t="n">
        <v>482.079</v>
      </c>
      <c r="F1274" s="57" t="n">
        <v>3.154</v>
      </c>
      <c r="G1274" s="58" t="s">
        <v>2877</v>
      </c>
      <c r="H1274" s="56" t="s">
        <v>28</v>
      </c>
      <c r="I1274" s="316" t="n">
        <v>480.34</v>
      </c>
      <c r="J1274" s="56" t="s">
        <v>2878</v>
      </c>
      <c r="K1274" s="56"/>
      <c r="L1274" s="56"/>
      <c r="M1274" s="56"/>
      <c r="N1274" s="56" t="s">
        <v>96</v>
      </c>
      <c r="O1274" s="56" t="n">
        <v>112</v>
      </c>
      <c r="P1274" s="56" t="n">
        <v>17295</v>
      </c>
      <c r="Q1274" s="56" t="n">
        <v>3122</v>
      </c>
      <c r="R1274" s="218" t="n">
        <v>14</v>
      </c>
      <c r="S1274" s="60" t="n">
        <v>388</v>
      </c>
      <c r="T1274" s="411"/>
      <c r="U1274" s="411"/>
      <c r="V1274" s="28" t="n">
        <v>516</v>
      </c>
      <c r="W1274" s="28"/>
      <c r="X1274" s="28"/>
      <c r="Y1274" s="28"/>
    </row>
    <row r="1275" s="174" customFormat="true" ht="10.5" hidden="true" customHeight="true" outlineLevel="0" collapsed="false">
      <c r="A1275" s="54" t="n">
        <v>11408</v>
      </c>
      <c r="B1275" s="274" t="s">
        <v>2863</v>
      </c>
      <c r="C1275" s="56" t="s">
        <v>84</v>
      </c>
      <c r="D1275" s="57" t="n">
        <v>482.079</v>
      </c>
      <c r="E1275" s="57" t="n">
        <v>499.81</v>
      </c>
      <c r="F1275" s="57" t="n">
        <v>17.731</v>
      </c>
      <c r="G1275" s="58" t="s">
        <v>2879</v>
      </c>
      <c r="H1275" s="56" t="s">
        <v>28</v>
      </c>
      <c r="I1275" s="316" t="n">
        <v>497.6</v>
      </c>
      <c r="J1275" s="56" t="s">
        <v>2880</v>
      </c>
      <c r="K1275" s="56"/>
      <c r="L1275" s="56"/>
      <c r="M1275" s="56"/>
      <c r="N1275" s="56" t="s">
        <v>96</v>
      </c>
      <c r="O1275" s="56" t="n">
        <v>112</v>
      </c>
      <c r="P1275" s="56" t="n">
        <v>16969</v>
      </c>
      <c r="Q1275" s="56" t="n">
        <v>3771</v>
      </c>
      <c r="R1275" s="218" t="n">
        <v>14</v>
      </c>
      <c r="S1275" s="60" t="n">
        <v>389</v>
      </c>
      <c r="T1275" s="411"/>
      <c r="U1275" s="411"/>
      <c r="V1275" s="28" t="n">
        <v>517</v>
      </c>
      <c r="W1275" s="28"/>
      <c r="X1275" s="28"/>
      <c r="Y1275" s="28"/>
    </row>
    <row r="1276" s="174" customFormat="true" ht="10.5" hidden="true" customHeight="true" outlineLevel="0" collapsed="false">
      <c r="A1276" s="54" t="n">
        <v>11409</v>
      </c>
      <c r="B1276" s="274" t="s">
        <v>2863</v>
      </c>
      <c r="C1276" s="56" t="s">
        <v>84</v>
      </c>
      <c r="D1276" s="57" t="n">
        <v>499.81</v>
      </c>
      <c r="E1276" s="57" t="n">
        <v>504.05</v>
      </c>
      <c r="F1276" s="57" t="n">
        <v>4.24</v>
      </c>
      <c r="G1276" s="58" t="s">
        <v>2881</v>
      </c>
      <c r="H1276" s="56" t="s">
        <v>28</v>
      </c>
      <c r="I1276" s="216" t="n">
        <v>501</v>
      </c>
      <c r="J1276" s="56" t="s">
        <v>2882</v>
      </c>
      <c r="K1276" s="56"/>
      <c r="L1276" s="56"/>
      <c r="M1276" s="56"/>
      <c r="N1276" s="56" t="s">
        <v>96</v>
      </c>
      <c r="O1276" s="56" t="n">
        <v>112</v>
      </c>
      <c r="P1276" s="56" t="n">
        <v>16077</v>
      </c>
      <c r="Q1276" s="56" t="n">
        <v>4025</v>
      </c>
      <c r="R1276" s="218" t="n">
        <v>14</v>
      </c>
      <c r="S1276" s="60" t="n">
        <v>390</v>
      </c>
      <c r="T1276" s="411"/>
      <c r="U1276" s="411"/>
      <c r="V1276" s="28" t="n">
        <v>518</v>
      </c>
      <c r="W1276" s="28"/>
      <c r="X1276" s="28"/>
      <c r="Y1276" s="28"/>
    </row>
    <row r="1277" s="174" customFormat="true" ht="10.5" hidden="true" customHeight="true" outlineLevel="0" collapsed="false">
      <c r="A1277" s="35" t="n">
        <v>20309</v>
      </c>
      <c r="B1277" s="180" t="s">
        <v>2863</v>
      </c>
      <c r="C1277" s="37" t="s">
        <v>84</v>
      </c>
      <c r="D1277" s="96" t="n">
        <v>622.1</v>
      </c>
      <c r="E1277" s="31" t="n">
        <v>638.831</v>
      </c>
      <c r="F1277" s="96" t="n">
        <v>16.731</v>
      </c>
      <c r="G1277" s="50" t="s">
        <v>2883</v>
      </c>
      <c r="H1277" s="37" t="s">
        <v>28</v>
      </c>
      <c r="I1277" s="96" t="n">
        <v>626.2</v>
      </c>
      <c r="J1277" s="37" t="s">
        <v>2884</v>
      </c>
      <c r="K1277" s="37"/>
      <c r="L1277" s="37" t="s">
        <v>56</v>
      </c>
      <c r="M1277" s="37"/>
      <c r="N1277" s="30" t="s">
        <v>2885</v>
      </c>
      <c r="O1277" s="37" t="n">
        <v>202</v>
      </c>
      <c r="P1277" s="37" t="n">
        <v>13660</v>
      </c>
      <c r="Q1277" s="37" t="n">
        <v>2113</v>
      </c>
      <c r="R1277" s="30" t="n">
        <v>12</v>
      </c>
      <c r="S1277" s="33" t="n">
        <v>403</v>
      </c>
      <c r="T1277" s="34"/>
      <c r="U1277" s="34"/>
      <c r="V1277" s="28" t="n">
        <v>535</v>
      </c>
      <c r="W1277" s="28"/>
      <c r="X1277" s="28"/>
      <c r="Y1277" s="28"/>
    </row>
    <row r="1278" s="175" customFormat="true" ht="10.5" hidden="true" customHeight="true" outlineLevel="0" collapsed="false">
      <c r="A1278" s="35" t="n">
        <v>20310</v>
      </c>
      <c r="B1278" s="180" t="s">
        <v>2863</v>
      </c>
      <c r="C1278" s="37" t="s">
        <v>84</v>
      </c>
      <c r="D1278" s="31" t="n">
        <v>638.831</v>
      </c>
      <c r="E1278" s="31" t="n">
        <v>642.514</v>
      </c>
      <c r="F1278" s="31" t="n">
        <v>3.683</v>
      </c>
      <c r="G1278" s="50" t="s">
        <v>2886</v>
      </c>
      <c r="H1278" s="37" t="s">
        <v>28</v>
      </c>
      <c r="I1278" s="96" t="n">
        <v>641.9</v>
      </c>
      <c r="J1278" s="37" t="s">
        <v>2887</v>
      </c>
      <c r="K1278" s="37"/>
      <c r="L1278" s="37"/>
      <c r="M1278" s="37"/>
      <c r="N1278" s="30" t="s">
        <v>2885</v>
      </c>
      <c r="O1278" s="37" t="n">
        <v>202</v>
      </c>
      <c r="P1278" s="37" t="n">
        <v>13945</v>
      </c>
      <c r="Q1278" s="37" t="n">
        <v>1678</v>
      </c>
      <c r="R1278" s="30" t="n">
        <v>12</v>
      </c>
      <c r="S1278" s="33" t="n">
        <v>404</v>
      </c>
      <c r="T1278" s="34"/>
      <c r="U1278" s="34"/>
      <c r="V1278" s="28" t="n">
        <v>536</v>
      </c>
      <c r="W1278" s="28"/>
      <c r="X1278" s="28"/>
      <c r="Y1278" s="28"/>
    </row>
    <row r="1279" s="175" customFormat="true" ht="21" hidden="true" customHeight="true" outlineLevel="0" collapsed="false">
      <c r="A1279" s="35" t="n">
        <v>20311</v>
      </c>
      <c r="B1279" s="180" t="s">
        <v>2863</v>
      </c>
      <c r="C1279" s="37" t="s">
        <v>84</v>
      </c>
      <c r="D1279" s="412" t="n">
        <v>642.514</v>
      </c>
      <c r="E1279" s="412" t="n">
        <v>652.5</v>
      </c>
      <c r="F1279" s="31" t="n">
        <v>9.98599999999999</v>
      </c>
      <c r="G1279" s="50" t="s">
        <v>2888</v>
      </c>
      <c r="H1279" s="37" t="s">
        <v>28</v>
      </c>
      <c r="I1279" s="96" t="n">
        <v>651.1</v>
      </c>
      <c r="J1279" s="37" t="s">
        <v>2889</v>
      </c>
      <c r="K1279" s="37"/>
      <c r="L1279" s="37"/>
      <c r="M1279" s="37"/>
      <c r="N1279" s="30" t="s">
        <v>2885</v>
      </c>
      <c r="O1279" s="37" t="n">
        <v>202</v>
      </c>
      <c r="P1279" s="37" t="n">
        <v>17429</v>
      </c>
      <c r="Q1279" s="37" t="n">
        <v>1937</v>
      </c>
      <c r="R1279" s="30" t="n">
        <v>12</v>
      </c>
      <c r="S1279" s="33" t="n">
        <v>405</v>
      </c>
      <c r="T1279" s="413" t="s">
        <v>2890</v>
      </c>
      <c r="U1279" s="113"/>
      <c r="V1279" s="28" t="n">
        <v>537</v>
      </c>
      <c r="W1279" s="28"/>
      <c r="X1279" s="28"/>
      <c r="Y1279" s="28"/>
    </row>
    <row r="1280" s="322" customFormat="true" ht="21" hidden="true" customHeight="true" outlineLevel="0" collapsed="false">
      <c r="A1280" s="29" t="n">
        <v>20427</v>
      </c>
      <c r="B1280" s="180" t="s">
        <v>2863</v>
      </c>
      <c r="C1280" s="37" t="s">
        <v>84</v>
      </c>
      <c r="D1280" s="412" t="n">
        <v>652.5</v>
      </c>
      <c r="E1280" s="412" t="n">
        <v>657.897</v>
      </c>
      <c r="F1280" s="31" t="n">
        <v>5.39700000000005</v>
      </c>
      <c r="G1280" s="50" t="s">
        <v>2891</v>
      </c>
      <c r="H1280" s="37" t="s">
        <v>117</v>
      </c>
      <c r="I1280" s="96" t="n">
        <v>657.7</v>
      </c>
      <c r="J1280" s="37" t="s">
        <v>2892</v>
      </c>
      <c r="K1280" s="37"/>
      <c r="L1280" s="37"/>
      <c r="M1280" s="37"/>
      <c r="N1280" s="30" t="s">
        <v>2885</v>
      </c>
      <c r="O1280" s="37" t="n">
        <v>202</v>
      </c>
      <c r="P1280" s="37" t="s">
        <v>191</v>
      </c>
      <c r="Q1280" s="37"/>
      <c r="R1280" s="30" t="n">
        <v>12</v>
      </c>
      <c r="S1280" s="33" t="n">
        <v>405.01</v>
      </c>
      <c r="T1280" s="338" t="s">
        <v>2893</v>
      </c>
      <c r="U1280" s="113"/>
      <c r="V1280" s="28" t="n">
        <v>538</v>
      </c>
      <c r="W1280" s="28"/>
      <c r="X1280" s="28"/>
      <c r="Y1280" s="28"/>
    </row>
    <row r="1281" s="322" customFormat="true" ht="63" hidden="true" customHeight="true" outlineLevel="0" collapsed="false">
      <c r="A1281" s="35" t="n">
        <v>20412</v>
      </c>
      <c r="B1281" s="180" t="s">
        <v>2863</v>
      </c>
      <c r="C1281" s="37" t="s">
        <v>84</v>
      </c>
      <c r="D1281" s="31" t="n">
        <v>667.904</v>
      </c>
      <c r="E1281" s="31" t="n">
        <v>669.691</v>
      </c>
      <c r="F1281" s="31" t="n">
        <v>1.787</v>
      </c>
      <c r="G1281" s="160" t="s">
        <v>2894</v>
      </c>
      <c r="H1281" s="37" t="s">
        <v>117</v>
      </c>
      <c r="I1281" s="96" t="n">
        <v>668.7</v>
      </c>
      <c r="J1281" s="37" t="s">
        <v>2895</v>
      </c>
      <c r="K1281" s="37"/>
      <c r="L1281" s="37"/>
      <c r="M1281" s="37"/>
      <c r="N1281" s="37" t="s">
        <v>2885</v>
      </c>
      <c r="O1281" s="37" t="n">
        <v>202</v>
      </c>
      <c r="P1281" s="37" t="n">
        <v>41287</v>
      </c>
      <c r="Q1281" s="37" t="n">
        <v>2707</v>
      </c>
      <c r="R1281" s="30" t="n">
        <v>12</v>
      </c>
      <c r="S1281" s="33" t="n">
        <v>406</v>
      </c>
      <c r="T1281" s="139" t="s">
        <v>2896</v>
      </c>
      <c r="U1281" s="113"/>
      <c r="V1281" s="28" t="n">
        <v>539</v>
      </c>
      <c r="W1281" s="28"/>
      <c r="X1281" s="28"/>
      <c r="Y1281" s="28"/>
    </row>
    <row r="1282" s="322" customFormat="true" ht="52.5" hidden="true" customHeight="true" outlineLevel="0" collapsed="false">
      <c r="A1282" s="35" t="n">
        <v>20431</v>
      </c>
      <c r="B1282" s="180" t="s">
        <v>2863</v>
      </c>
      <c r="C1282" s="37" t="s">
        <v>84</v>
      </c>
      <c r="D1282" s="31" t="n">
        <v>674.482</v>
      </c>
      <c r="E1282" s="96" t="n">
        <v>680.1</v>
      </c>
      <c r="F1282" s="96" t="n">
        <v>5.618</v>
      </c>
      <c r="G1282" s="50" t="s">
        <v>2897</v>
      </c>
      <c r="H1282" s="37" t="s">
        <v>117</v>
      </c>
      <c r="I1282" s="96" t="n">
        <v>676.98</v>
      </c>
      <c r="J1282" s="37" t="s">
        <v>2898</v>
      </c>
      <c r="K1282" s="37"/>
      <c r="L1282" s="37"/>
      <c r="M1282" s="37"/>
      <c r="N1282" s="37" t="s">
        <v>2885</v>
      </c>
      <c r="O1282" s="37" t="n">
        <v>202</v>
      </c>
      <c r="P1282" s="37" t="s">
        <v>308</v>
      </c>
      <c r="Q1282" s="37"/>
      <c r="R1282" s="30" t="n">
        <v>12</v>
      </c>
      <c r="S1282" s="33" t="n">
        <v>408.01</v>
      </c>
      <c r="T1282" s="338" t="s">
        <v>2899</v>
      </c>
      <c r="U1282" s="113"/>
      <c r="V1282" s="28" t="n">
        <v>543</v>
      </c>
      <c r="W1282" s="28"/>
      <c r="X1282" s="28"/>
      <c r="Y1282" s="28"/>
    </row>
    <row r="1283" s="175" customFormat="true" ht="21" hidden="true" customHeight="true" outlineLevel="0" collapsed="false">
      <c r="A1283" s="35" t="n">
        <v>20501</v>
      </c>
      <c r="B1283" s="180" t="s">
        <v>2863</v>
      </c>
      <c r="C1283" s="37" t="s">
        <v>84</v>
      </c>
      <c r="D1283" s="96" t="n">
        <v>680.1</v>
      </c>
      <c r="E1283" s="31" t="n">
        <v>683.937</v>
      </c>
      <c r="F1283" s="31" t="n">
        <v>3.83699999999999</v>
      </c>
      <c r="G1283" s="50" t="s">
        <v>2900</v>
      </c>
      <c r="H1283" s="37" t="s">
        <v>117</v>
      </c>
      <c r="I1283" s="96" t="n">
        <v>681.8</v>
      </c>
      <c r="J1283" s="37" t="s">
        <v>2349</v>
      </c>
      <c r="K1283" s="37"/>
      <c r="L1283" s="37"/>
      <c r="M1283" s="37"/>
      <c r="N1283" s="37" t="s">
        <v>2885</v>
      </c>
      <c r="O1283" s="37" t="n">
        <v>202</v>
      </c>
      <c r="P1283" s="37" t="n">
        <v>40806</v>
      </c>
      <c r="Q1283" s="37" t="n">
        <v>2913</v>
      </c>
      <c r="R1283" s="30" t="n">
        <v>12</v>
      </c>
      <c r="S1283" s="33" t="n">
        <v>409</v>
      </c>
      <c r="T1283" s="338" t="s">
        <v>2901</v>
      </c>
      <c r="U1283" s="113"/>
      <c r="V1283" s="28" t="n">
        <v>544</v>
      </c>
      <c r="W1283" s="28"/>
      <c r="X1283" s="28"/>
      <c r="Y1283" s="28"/>
    </row>
    <row r="1284" s="175" customFormat="true" ht="10.5" hidden="true" customHeight="true" outlineLevel="0" collapsed="false">
      <c r="A1284" s="35" t="n">
        <v>20422</v>
      </c>
      <c r="B1284" s="180" t="s">
        <v>2863</v>
      </c>
      <c r="C1284" s="37" t="s">
        <v>84</v>
      </c>
      <c r="D1284" s="31" t="n">
        <v>683.937</v>
      </c>
      <c r="E1284" s="31" t="n">
        <v>692.237</v>
      </c>
      <c r="F1284" s="31" t="n">
        <v>8.3</v>
      </c>
      <c r="G1284" s="50" t="s">
        <v>2902</v>
      </c>
      <c r="H1284" s="37" t="s">
        <v>117</v>
      </c>
      <c r="I1284" s="51" t="n">
        <v>690.6</v>
      </c>
      <c r="J1284" s="37" t="s">
        <v>2903</v>
      </c>
      <c r="K1284" s="37"/>
      <c r="L1284" s="37"/>
      <c r="M1284" s="37"/>
      <c r="N1284" s="37" t="s">
        <v>1502</v>
      </c>
      <c r="O1284" s="37" t="n">
        <v>205</v>
      </c>
      <c r="P1284" s="37" t="n">
        <v>30397</v>
      </c>
      <c r="Q1284" s="37" t="n">
        <v>2446</v>
      </c>
      <c r="R1284" s="30" t="n">
        <v>12</v>
      </c>
      <c r="S1284" s="33" t="n">
        <v>410</v>
      </c>
      <c r="T1284" s="397" t="s">
        <v>97</v>
      </c>
      <c r="U1284" s="113"/>
      <c r="V1284" s="28" t="n">
        <v>545</v>
      </c>
      <c r="W1284" s="28"/>
      <c r="X1284" s="28"/>
      <c r="Y1284" s="28"/>
    </row>
    <row r="1285" s="175" customFormat="true" ht="31.5" hidden="true" customHeight="true" outlineLevel="0" collapsed="false">
      <c r="A1285" s="35" t="n">
        <v>20502</v>
      </c>
      <c r="B1285" s="180" t="s">
        <v>2863</v>
      </c>
      <c r="C1285" s="37" t="s">
        <v>84</v>
      </c>
      <c r="D1285" s="31" t="n">
        <v>692.237</v>
      </c>
      <c r="E1285" s="96" t="n">
        <v>693.82</v>
      </c>
      <c r="F1285" s="96" t="n">
        <v>1.583</v>
      </c>
      <c r="G1285" s="50" t="s">
        <v>2904</v>
      </c>
      <c r="H1285" s="37" t="s">
        <v>117</v>
      </c>
      <c r="I1285" s="141" t="n">
        <v>693.46</v>
      </c>
      <c r="J1285" s="37" t="s">
        <v>2905</v>
      </c>
      <c r="K1285" s="37"/>
      <c r="L1285" s="37"/>
      <c r="M1285" s="37"/>
      <c r="N1285" s="37" t="s">
        <v>1502</v>
      </c>
      <c r="O1285" s="37" t="n">
        <v>205</v>
      </c>
      <c r="P1285" s="37" t="n">
        <v>33683</v>
      </c>
      <c r="Q1285" s="37" t="n">
        <v>2709</v>
      </c>
      <c r="R1285" s="30" t="n">
        <v>12</v>
      </c>
      <c r="S1285" s="33" t="n">
        <v>411</v>
      </c>
      <c r="T1285" s="414" t="s">
        <v>2906</v>
      </c>
      <c r="U1285" s="354"/>
      <c r="V1285" s="28" t="n">
        <v>546</v>
      </c>
      <c r="W1285" s="28"/>
      <c r="X1285" s="28"/>
      <c r="Y1285" s="28"/>
    </row>
    <row r="1286" s="175" customFormat="true" ht="10.5" hidden="true" customHeight="true" outlineLevel="0" collapsed="false">
      <c r="A1286" s="29" t="n">
        <v>20435</v>
      </c>
      <c r="B1286" s="180" t="s">
        <v>2863</v>
      </c>
      <c r="C1286" s="37" t="s">
        <v>84</v>
      </c>
      <c r="D1286" s="31" t="n">
        <v>693.82</v>
      </c>
      <c r="E1286" s="31" t="n">
        <v>695.842</v>
      </c>
      <c r="F1286" s="31" t="n">
        <v>2.022</v>
      </c>
      <c r="G1286" s="50" t="s">
        <v>2907</v>
      </c>
      <c r="H1286" s="37" t="s">
        <v>117</v>
      </c>
      <c r="I1286" s="51" t="n">
        <v>694.66</v>
      </c>
      <c r="J1286" s="37" t="s">
        <v>2905</v>
      </c>
      <c r="K1286" s="37"/>
      <c r="L1286" s="37"/>
      <c r="M1286" s="37"/>
      <c r="N1286" s="37" t="s">
        <v>1502</v>
      </c>
      <c r="O1286" s="37" t="n">
        <v>205</v>
      </c>
      <c r="P1286" s="37" t="s">
        <v>308</v>
      </c>
      <c r="Q1286" s="37"/>
      <c r="R1286" s="30" t="n">
        <v>12</v>
      </c>
      <c r="S1286" s="33" t="n">
        <v>411.01</v>
      </c>
      <c r="T1286" s="139"/>
      <c r="U1286" s="354"/>
      <c r="V1286" s="28" t="n">
        <v>547</v>
      </c>
      <c r="W1286" s="28"/>
      <c r="X1286" s="28"/>
      <c r="Y1286" s="28"/>
    </row>
    <row r="1287" s="175" customFormat="true" ht="10.5" hidden="true" customHeight="true" outlineLevel="0" collapsed="false">
      <c r="A1287" s="35" t="n">
        <v>20510</v>
      </c>
      <c r="B1287" s="180" t="s">
        <v>2863</v>
      </c>
      <c r="C1287" s="37" t="s">
        <v>84</v>
      </c>
      <c r="D1287" s="31" t="n">
        <v>695.842</v>
      </c>
      <c r="E1287" s="96" t="n">
        <v>697.2</v>
      </c>
      <c r="F1287" s="31" t="n">
        <v>1.35800000000006</v>
      </c>
      <c r="G1287" s="50" t="s">
        <v>2908</v>
      </c>
      <c r="H1287" s="37" t="s">
        <v>117</v>
      </c>
      <c r="I1287" s="51" t="n">
        <v>696.7</v>
      </c>
      <c r="J1287" s="37" t="s">
        <v>2909</v>
      </c>
      <c r="K1287" s="37"/>
      <c r="L1287" s="37"/>
      <c r="M1287" s="37"/>
      <c r="N1287" s="37" t="s">
        <v>1502</v>
      </c>
      <c r="O1287" s="37" t="n">
        <v>205</v>
      </c>
      <c r="P1287" s="37" t="n">
        <v>26176</v>
      </c>
      <c r="Q1287" s="37" t="n">
        <v>3180</v>
      </c>
      <c r="R1287" s="30" t="n">
        <v>12</v>
      </c>
      <c r="S1287" s="33" t="n">
        <v>412</v>
      </c>
      <c r="T1287" s="354" t="s">
        <v>97</v>
      </c>
      <c r="U1287" s="354"/>
      <c r="V1287" s="28" t="n">
        <v>548</v>
      </c>
      <c r="W1287" s="28"/>
      <c r="X1287" s="28"/>
      <c r="Y1287" s="28"/>
    </row>
    <row r="1288" s="175" customFormat="true" ht="63" hidden="true" customHeight="true" outlineLevel="0" collapsed="false">
      <c r="A1288" s="54" t="n">
        <v>20803</v>
      </c>
      <c r="B1288" s="274" t="s">
        <v>2863</v>
      </c>
      <c r="C1288" s="56" t="s">
        <v>84</v>
      </c>
      <c r="D1288" s="57" t="n">
        <v>724.475</v>
      </c>
      <c r="E1288" s="57" t="n">
        <v>729.116</v>
      </c>
      <c r="F1288" s="57" t="n">
        <v>4.641</v>
      </c>
      <c r="G1288" s="135" t="s">
        <v>1500</v>
      </c>
      <c r="H1288" s="56" t="s">
        <v>28</v>
      </c>
      <c r="I1288" s="316" t="n">
        <v>727.8</v>
      </c>
      <c r="J1288" s="217" t="s">
        <v>2910</v>
      </c>
      <c r="K1288" s="217"/>
      <c r="L1288" s="56" t="s">
        <v>56</v>
      </c>
      <c r="M1288" s="56"/>
      <c r="N1288" s="56" t="s">
        <v>1502</v>
      </c>
      <c r="O1288" s="56" t="n">
        <v>205</v>
      </c>
      <c r="P1288" s="56" t="n">
        <v>17166</v>
      </c>
      <c r="Q1288" s="56" t="n">
        <v>1902</v>
      </c>
      <c r="R1288" s="218" t="n">
        <v>12</v>
      </c>
      <c r="S1288" s="60" t="n">
        <v>416</v>
      </c>
      <c r="T1288" s="415" t="s">
        <v>2911</v>
      </c>
      <c r="U1288" s="101" t="s">
        <v>230</v>
      </c>
      <c r="V1288" s="28" t="n">
        <v>553</v>
      </c>
      <c r="W1288" s="28"/>
      <c r="X1288" s="28"/>
      <c r="Y1288" s="28"/>
    </row>
    <row r="1289" s="28" customFormat="true" ht="10.5" hidden="true" customHeight="true" outlineLevel="0" collapsed="false">
      <c r="A1289" s="402" t="n">
        <v>20601</v>
      </c>
      <c r="B1289" s="228" t="s">
        <v>2863</v>
      </c>
      <c r="C1289" s="37" t="s">
        <v>84</v>
      </c>
      <c r="D1289" s="31" t="n">
        <v>729.62</v>
      </c>
      <c r="E1289" s="96" t="n">
        <v>754.4</v>
      </c>
      <c r="F1289" s="96" t="n">
        <v>24.6999999999999</v>
      </c>
      <c r="G1289" s="50" t="s">
        <v>2912</v>
      </c>
      <c r="H1289" s="37" t="s">
        <v>28</v>
      </c>
      <c r="I1289" s="141" t="n">
        <v>736.4</v>
      </c>
      <c r="J1289" s="37" t="s">
        <v>2913</v>
      </c>
      <c r="K1289" s="37"/>
      <c r="L1289" s="160"/>
      <c r="M1289" s="160"/>
      <c r="N1289" s="37" t="s">
        <v>1502</v>
      </c>
      <c r="O1289" s="37" t="n">
        <v>205</v>
      </c>
      <c r="P1289" s="37" t="n">
        <v>7972</v>
      </c>
      <c r="Q1289" s="37" t="n">
        <v>1088</v>
      </c>
      <c r="R1289" s="30" t="n">
        <v>12</v>
      </c>
      <c r="S1289" s="33" t="n">
        <v>417</v>
      </c>
      <c r="T1289" s="113"/>
      <c r="U1289" s="416"/>
      <c r="V1289" s="28" t="n">
        <v>556</v>
      </c>
    </row>
    <row r="1290" s="28" customFormat="true" ht="31.5" hidden="true" customHeight="true" outlineLevel="0" collapsed="false">
      <c r="A1290" s="404" t="n">
        <v>20425</v>
      </c>
      <c r="B1290" s="228" t="s">
        <v>2863</v>
      </c>
      <c r="C1290" s="37" t="s">
        <v>84</v>
      </c>
      <c r="D1290" s="31" t="n">
        <v>754.4</v>
      </c>
      <c r="E1290" s="31" t="n">
        <v>755.218</v>
      </c>
      <c r="F1290" s="31" t="n">
        <v>0.817999999999984</v>
      </c>
      <c r="G1290" s="50" t="s">
        <v>2914</v>
      </c>
      <c r="H1290" s="37" t="s">
        <v>117</v>
      </c>
      <c r="I1290" s="141" t="n">
        <v>754.94</v>
      </c>
      <c r="J1290" s="37" t="s">
        <v>2915</v>
      </c>
      <c r="K1290" s="37"/>
      <c r="L1290" s="160"/>
      <c r="M1290" s="160"/>
      <c r="N1290" s="37" t="s">
        <v>1502</v>
      </c>
      <c r="O1290" s="37" t="n">
        <v>205</v>
      </c>
      <c r="P1290" s="37" t="s">
        <v>31</v>
      </c>
      <c r="Q1290" s="37"/>
      <c r="R1290" s="30" t="n">
        <v>12</v>
      </c>
      <c r="S1290" s="33" t="n">
        <v>417.01</v>
      </c>
      <c r="T1290" s="148" t="s">
        <v>2916</v>
      </c>
      <c r="U1290" s="416"/>
      <c r="V1290" s="28" t="n">
        <v>557</v>
      </c>
    </row>
    <row r="1291" s="28" customFormat="true" ht="10.5" hidden="true" customHeight="true" outlineLevel="0" collapsed="false">
      <c r="A1291" s="402" t="n">
        <v>20602</v>
      </c>
      <c r="B1291" s="228" t="s">
        <v>2863</v>
      </c>
      <c r="C1291" s="37" t="s">
        <v>84</v>
      </c>
      <c r="D1291" s="31" t="n">
        <v>755.218</v>
      </c>
      <c r="E1291" s="31" t="n">
        <v>763.728</v>
      </c>
      <c r="F1291" s="31" t="n">
        <v>8.51</v>
      </c>
      <c r="G1291" s="50" t="s">
        <v>2917</v>
      </c>
      <c r="H1291" s="37" t="s">
        <v>48</v>
      </c>
      <c r="I1291" s="51" t="n">
        <v>761.4</v>
      </c>
      <c r="J1291" s="37" t="s">
        <v>2918</v>
      </c>
      <c r="K1291" s="37"/>
      <c r="L1291" s="37"/>
      <c r="M1291" s="37"/>
      <c r="N1291" s="37" t="s">
        <v>1502</v>
      </c>
      <c r="O1291" s="37" t="n">
        <v>205</v>
      </c>
      <c r="P1291" s="37" t="n">
        <v>5359</v>
      </c>
      <c r="Q1291" s="37" t="n">
        <v>1011</v>
      </c>
      <c r="R1291" s="30" t="n">
        <v>12</v>
      </c>
      <c r="S1291" s="33" t="n">
        <v>418</v>
      </c>
      <c r="T1291" s="113"/>
      <c r="U1291" s="416"/>
      <c r="V1291" s="28" t="n">
        <v>558</v>
      </c>
    </row>
    <row r="1292" s="28" customFormat="true" ht="31.5" hidden="true" customHeight="true" outlineLevel="0" collapsed="false">
      <c r="A1292" s="417" t="n">
        <v>11007</v>
      </c>
      <c r="B1292" s="418" t="s">
        <v>2919</v>
      </c>
      <c r="C1292" s="150" t="s">
        <v>84</v>
      </c>
      <c r="D1292" s="151" t="s">
        <v>2920</v>
      </c>
      <c r="E1292" s="151" t="s">
        <v>2921</v>
      </c>
      <c r="F1292" s="75" t="n">
        <v>23.635</v>
      </c>
      <c r="G1292" s="419" t="s">
        <v>2922</v>
      </c>
      <c r="H1292" s="150" t="s">
        <v>117</v>
      </c>
      <c r="I1292" s="159" t="n">
        <v>287.1</v>
      </c>
      <c r="J1292" s="150" t="s">
        <v>583</v>
      </c>
      <c r="K1292" s="150"/>
      <c r="L1292" s="150"/>
      <c r="M1292" s="150"/>
      <c r="N1292" s="150" t="s">
        <v>319</v>
      </c>
      <c r="O1292" s="150" t="n">
        <v>110</v>
      </c>
      <c r="P1292" s="150" t="n">
        <v>12858</v>
      </c>
      <c r="Q1292" s="150" t="n">
        <v>2716</v>
      </c>
      <c r="R1292" s="75" t="n">
        <v>14</v>
      </c>
      <c r="S1292" s="157" t="n">
        <v>369</v>
      </c>
      <c r="T1292" s="30"/>
      <c r="U1292" s="106"/>
      <c r="V1292" s="28" t="n">
        <v>483</v>
      </c>
    </row>
    <row r="1293" s="28" customFormat="true" ht="31.5" hidden="true" customHeight="true" outlineLevel="0" collapsed="false">
      <c r="A1293" s="420" t="n">
        <v>11406</v>
      </c>
      <c r="B1293" s="421" t="s">
        <v>2923</v>
      </c>
      <c r="C1293" s="56" t="s">
        <v>84</v>
      </c>
      <c r="D1293" s="275" t="s">
        <v>2924</v>
      </c>
      <c r="E1293" s="275" t="s">
        <v>2925</v>
      </c>
      <c r="F1293" s="57" t="n">
        <v>7.746</v>
      </c>
      <c r="G1293" s="58" t="s">
        <v>2926</v>
      </c>
      <c r="H1293" s="56" t="s">
        <v>28</v>
      </c>
      <c r="I1293" s="316" t="n">
        <v>462.6</v>
      </c>
      <c r="J1293" s="56" t="s">
        <v>2927</v>
      </c>
      <c r="K1293" s="56"/>
      <c r="L1293" s="56"/>
      <c r="M1293" s="56"/>
      <c r="N1293" s="56" t="s">
        <v>96</v>
      </c>
      <c r="O1293" s="56" t="n">
        <v>112</v>
      </c>
      <c r="P1293" s="56" t="n">
        <v>29777</v>
      </c>
      <c r="Q1293" s="56" t="n">
        <v>5268</v>
      </c>
      <c r="R1293" s="218" t="n">
        <v>14</v>
      </c>
      <c r="S1293" s="60" t="n">
        <v>387</v>
      </c>
      <c r="T1293" s="422"/>
      <c r="U1293" s="423"/>
      <c r="V1293" s="28" t="n">
        <v>515</v>
      </c>
    </row>
    <row r="1294" s="28" customFormat="true" ht="21" hidden="true" customHeight="true" outlineLevel="0" collapsed="false">
      <c r="A1294" s="402" t="n">
        <v>10401</v>
      </c>
      <c r="B1294" s="251" t="s">
        <v>2928</v>
      </c>
      <c r="C1294" s="37" t="s">
        <v>84</v>
      </c>
      <c r="D1294" s="424" t="n">
        <v>402.652</v>
      </c>
      <c r="E1294" s="424" t="n">
        <v>411.3</v>
      </c>
      <c r="F1294" s="96" t="n">
        <v>8.648</v>
      </c>
      <c r="G1294" s="103" t="s">
        <v>2929</v>
      </c>
      <c r="H1294" s="37" t="s">
        <v>117</v>
      </c>
      <c r="I1294" s="141" t="n">
        <v>406.86</v>
      </c>
      <c r="J1294" s="37" t="s">
        <v>2930</v>
      </c>
      <c r="K1294" s="37"/>
      <c r="L1294" s="37"/>
      <c r="M1294" s="37"/>
      <c r="N1294" s="37" t="s">
        <v>321</v>
      </c>
      <c r="O1294" s="37" t="n">
        <v>103</v>
      </c>
      <c r="P1294" s="37" t="n">
        <v>30995</v>
      </c>
      <c r="Q1294" s="37" t="n">
        <v>2879</v>
      </c>
      <c r="R1294" s="30" t="n">
        <v>14</v>
      </c>
      <c r="S1294" s="33" t="n">
        <v>381</v>
      </c>
      <c r="T1294" s="97" t="s">
        <v>2931</v>
      </c>
      <c r="U1294" s="106"/>
      <c r="V1294" s="28" t="n">
        <v>499</v>
      </c>
    </row>
    <row r="1295" s="28" customFormat="true" ht="63" hidden="true" customHeight="true" outlineLevel="0" collapsed="false">
      <c r="A1295" s="402" t="n">
        <v>20507</v>
      </c>
      <c r="B1295" s="253" t="s">
        <v>2932</v>
      </c>
      <c r="C1295" s="37" t="s">
        <v>84</v>
      </c>
      <c r="D1295" s="96" t="s">
        <v>2933</v>
      </c>
      <c r="E1295" s="96" t="s">
        <v>2934</v>
      </c>
      <c r="F1295" s="96" t="n">
        <v>3.911</v>
      </c>
      <c r="G1295" s="50" t="s">
        <v>2935</v>
      </c>
      <c r="H1295" s="37" t="s">
        <v>117</v>
      </c>
      <c r="I1295" s="141" t="n">
        <v>0</v>
      </c>
      <c r="J1295" s="105" t="s">
        <v>2905</v>
      </c>
      <c r="K1295" s="105"/>
      <c r="L1295" s="37"/>
      <c r="M1295" s="37"/>
      <c r="N1295" s="37" t="s">
        <v>1502</v>
      </c>
      <c r="O1295" s="37" t="n">
        <v>205</v>
      </c>
      <c r="P1295" s="37" t="n">
        <v>26947</v>
      </c>
      <c r="Q1295" s="37" t="n">
        <v>2580</v>
      </c>
      <c r="R1295" s="30" t="n">
        <v>12</v>
      </c>
      <c r="S1295" s="33" t="n">
        <v>413</v>
      </c>
      <c r="T1295" s="97" t="s">
        <v>2936</v>
      </c>
      <c r="U1295" s="416"/>
      <c r="V1295" s="28" t="n">
        <v>549</v>
      </c>
    </row>
    <row r="1296" s="28" customFormat="true" ht="21" hidden="true" customHeight="true" outlineLevel="0" collapsed="false">
      <c r="A1296" s="425" t="n">
        <v>21501</v>
      </c>
      <c r="B1296" s="426" t="s">
        <v>2937</v>
      </c>
      <c r="C1296" s="64" t="s">
        <v>84</v>
      </c>
      <c r="D1296" s="427" t="s">
        <v>2938</v>
      </c>
      <c r="E1296" s="427" t="s">
        <v>2939</v>
      </c>
      <c r="F1296" s="427" t="n">
        <v>10.249</v>
      </c>
      <c r="G1296" s="428" t="s">
        <v>2940</v>
      </c>
      <c r="H1296" s="64" t="s">
        <v>117</v>
      </c>
      <c r="I1296" s="429" t="n">
        <v>0.1</v>
      </c>
      <c r="J1296" s="430" t="s">
        <v>2941</v>
      </c>
      <c r="K1296" s="430"/>
      <c r="L1296" s="64"/>
      <c r="M1296" s="64"/>
      <c r="N1296" s="430" t="s">
        <v>1935</v>
      </c>
      <c r="O1296" s="430" t="n">
        <v>1206</v>
      </c>
      <c r="P1296" s="64" t="n">
        <v>20564</v>
      </c>
      <c r="Q1296" s="64" t="n">
        <v>3732</v>
      </c>
      <c r="R1296" s="277" t="n">
        <v>26</v>
      </c>
      <c r="S1296" s="279" t="n">
        <v>391</v>
      </c>
      <c r="T1296" s="30"/>
      <c r="U1296" s="431" t="s">
        <v>2942</v>
      </c>
      <c r="V1296" s="28" t="n">
        <v>522</v>
      </c>
    </row>
    <row r="1297" s="28" customFormat="true" ht="10.5" hidden="true" customHeight="true" outlineLevel="0" collapsed="false">
      <c r="A1297" s="402" t="n">
        <v>91601</v>
      </c>
      <c r="B1297" s="228" t="s">
        <v>2943</v>
      </c>
      <c r="C1297" s="37"/>
      <c r="D1297" s="31" t="n">
        <v>28.223</v>
      </c>
      <c r="E1297" s="31" t="n">
        <v>33.982</v>
      </c>
      <c r="F1297" s="31" t="n">
        <v>5.759</v>
      </c>
      <c r="G1297" s="50" t="s">
        <v>2944</v>
      </c>
      <c r="H1297" s="37" t="s">
        <v>28</v>
      </c>
      <c r="I1297" s="51" t="n">
        <v>30.308</v>
      </c>
      <c r="J1297" s="105" t="s">
        <v>2945</v>
      </c>
      <c r="K1297" s="105"/>
      <c r="L1297" s="37"/>
      <c r="M1297" s="37"/>
      <c r="N1297" s="37" t="s">
        <v>174</v>
      </c>
      <c r="O1297" s="37" t="n">
        <v>1903</v>
      </c>
      <c r="P1297" s="37" t="n">
        <v>6109</v>
      </c>
      <c r="Q1297" s="37" t="n">
        <v>559</v>
      </c>
      <c r="R1297" s="30" t="n">
        <v>10</v>
      </c>
      <c r="S1297" s="33" t="n">
        <v>1538</v>
      </c>
      <c r="T1297" s="30"/>
      <c r="U1297" s="106"/>
      <c r="V1297" s="28" t="n">
        <v>1886</v>
      </c>
    </row>
    <row r="1298" s="28" customFormat="true" ht="10.5" hidden="true" customHeight="true" outlineLevel="0" collapsed="false">
      <c r="A1298" s="35" t="n">
        <v>91602</v>
      </c>
      <c r="B1298" s="180" t="s">
        <v>2943</v>
      </c>
      <c r="C1298" s="37"/>
      <c r="D1298" s="31" t="n">
        <v>33.982</v>
      </c>
      <c r="E1298" s="31" t="n">
        <v>47.863</v>
      </c>
      <c r="F1298" s="31" t="n">
        <v>13.881</v>
      </c>
      <c r="G1298" s="50" t="s">
        <v>2946</v>
      </c>
      <c r="H1298" s="37" t="s">
        <v>48</v>
      </c>
      <c r="I1298" s="51" t="n">
        <v>46.2</v>
      </c>
      <c r="J1298" s="105" t="s">
        <v>2947</v>
      </c>
      <c r="K1298" s="105"/>
      <c r="L1298" s="37"/>
      <c r="M1298" s="37"/>
      <c r="N1298" s="37" t="s">
        <v>174</v>
      </c>
      <c r="O1298" s="37" t="n">
        <v>1903</v>
      </c>
      <c r="P1298" s="37" t="n">
        <v>2464</v>
      </c>
      <c r="Q1298" s="37" t="n">
        <v>375</v>
      </c>
      <c r="R1298" s="30" t="n">
        <v>10</v>
      </c>
      <c r="S1298" s="33" t="n">
        <v>1539</v>
      </c>
      <c r="T1298" s="34"/>
      <c r="U1298" s="34"/>
      <c r="V1298" s="28" t="n">
        <v>1887</v>
      </c>
    </row>
    <row r="1299" s="28" customFormat="true" ht="10.5" hidden="true" customHeight="true" outlineLevel="0" collapsed="false">
      <c r="A1299" s="35" t="n">
        <v>91208</v>
      </c>
      <c r="B1299" s="177" t="s">
        <v>2948</v>
      </c>
      <c r="C1299" s="37"/>
      <c r="D1299" s="31" t="n">
        <v>0</v>
      </c>
      <c r="E1299" s="31" t="n">
        <v>7.075</v>
      </c>
      <c r="F1299" s="96" t="n">
        <v>7.075</v>
      </c>
      <c r="G1299" s="50" t="s">
        <v>2949</v>
      </c>
      <c r="H1299" s="37" t="s">
        <v>28</v>
      </c>
      <c r="I1299" s="51" t="n">
        <v>6.6</v>
      </c>
      <c r="J1299" s="105" t="s">
        <v>888</v>
      </c>
      <c r="K1299" s="105"/>
      <c r="L1299" s="37"/>
      <c r="M1299" s="37"/>
      <c r="N1299" s="37" t="s">
        <v>174</v>
      </c>
      <c r="O1299" s="37" t="n">
        <v>1903</v>
      </c>
      <c r="P1299" s="37" t="n">
        <v>10446</v>
      </c>
      <c r="Q1299" s="37" t="n">
        <v>1996</v>
      </c>
      <c r="R1299" s="30" t="n">
        <v>10</v>
      </c>
      <c r="S1299" s="33" t="n">
        <v>1540</v>
      </c>
      <c r="T1299" s="34"/>
      <c r="U1299" s="34"/>
      <c r="V1299" s="28" t="n">
        <v>1888</v>
      </c>
    </row>
    <row r="1300" s="28" customFormat="true" ht="10.5" hidden="true" customHeight="true" outlineLevel="0" collapsed="false">
      <c r="A1300" s="35" t="n">
        <v>91212</v>
      </c>
      <c r="B1300" s="180" t="s">
        <v>2948</v>
      </c>
      <c r="C1300" s="37"/>
      <c r="D1300" s="31" t="n">
        <v>10.517</v>
      </c>
      <c r="E1300" s="31" t="n">
        <v>13.507</v>
      </c>
      <c r="F1300" s="31" t="n">
        <v>2.99</v>
      </c>
      <c r="G1300" s="103" t="s">
        <v>2950</v>
      </c>
      <c r="H1300" s="37" t="s">
        <v>117</v>
      </c>
      <c r="I1300" s="51" t="n">
        <v>10.688</v>
      </c>
      <c r="J1300" s="105" t="s">
        <v>2951</v>
      </c>
      <c r="K1300" s="105"/>
      <c r="L1300" s="37"/>
      <c r="M1300" s="37"/>
      <c r="N1300" s="37" t="s">
        <v>349</v>
      </c>
      <c r="O1300" s="37" t="n">
        <v>1902</v>
      </c>
      <c r="P1300" s="37" t="n">
        <v>11093</v>
      </c>
      <c r="Q1300" s="37" t="n">
        <v>1073</v>
      </c>
      <c r="R1300" s="30" t="n">
        <v>10</v>
      </c>
      <c r="S1300" s="33" t="n">
        <v>1541</v>
      </c>
      <c r="T1300" s="309"/>
      <c r="U1300" s="309"/>
      <c r="V1300" s="28" t="n">
        <v>1889</v>
      </c>
    </row>
    <row r="1301" s="28" customFormat="true" ht="21" hidden="true" customHeight="true" outlineLevel="0" collapsed="false">
      <c r="A1301" s="37" t="n">
        <v>91209</v>
      </c>
      <c r="B1301" s="180" t="s">
        <v>2948</v>
      </c>
      <c r="C1301" s="37"/>
      <c r="D1301" s="31" t="n">
        <v>13.507</v>
      </c>
      <c r="E1301" s="31" t="n">
        <v>22.079</v>
      </c>
      <c r="F1301" s="31" t="n">
        <v>8.572</v>
      </c>
      <c r="G1301" s="103" t="s">
        <v>2952</v>
      </c>
      <c r="H1301" s="37" t="s">
        <v>28</v>
      </c>
      <c r="I1301" s="51" t="n">
        <v>19.188</v>
      </c>
      <c r="J1301" s="105" t="s">
        <v>2953</v>
      </c>
      <c r="K1301" s="105"/>
      <c r="L1301" s="37"/>
      <c r="M1301" s="37"/>
      <c r="N1301" s="37" t="s">
        <v>349</v>
      </c>
      <c r="O1301" s="37" t="n">
        <v>1902</v>
      </c>
      <c r="P1301" s="37" t="n">
        <v>7977</v>
      </c>
      <c r="Q1301" s="37" t="n">
        <v>1804</v>
      </c>
      <c r="R1301" s="30" t="n">
        <v>10</v>
      </c>
      <c r="S1301" s="33" t="n">
        <v>1542</v>
      </c>
      <c r="T1301" s="34"/>
      <c r="U1301" s="34"/>
      <c r="V1301" s="28" t="n">
        <v>1890</v>
      </c>
    </row>
    <row r="1302" s="28" customFormat="true" ht="21" hidden="true" customHeight="true" outlineLevel="0" collapsed="false">
      <c r="A1302" s="37" t="n">
        <v>91880</v>
      </c>
      <c r="B1302" s="180" t="s">
        <v>2948</v>
      </c>
      <c r="C1302" s="37"/>
      <c r="D1302" s="96" t="n">
        <v>22.079</v>
      </c>
      <c r="E1302" s="96" t="n">
        <v>23.31</v>
      </c>
      <c r="F1302" s="31" t="n">
        <v>1.231</v>
      </c>
      <c r="G1302" s="109" t="s">
        <v>2954</v>
      </c>
      <c r="H1302" s="37" t="s">
        <v>117</v>
      </c>
      <c r="I1302" s="51" t="n">
        <v>22.9</v>
      </c>
      <c r="J1302" s="105" t="s">
        <v>2955</v>
      </c>
      <c r="K1302" s="105"/>
      <c r="L1302" s="37"/>
      <c r="M1302" s="37"/>
      <c r="N1302" s="37" t="s">
        <v>157</v>
      </c>
      <c r="O1302" s="37" t="n">
        <v>1908</v>
      </c>
      <c r="P1302" s="37" t="s">
        <v>191</v>
      </c>
      <c r="Q1302" s="37"/>
      <c r="R1302" s="30" t="n">
        <v>10</v>
      </c>
      <c r="S1302" s="33" t="n">
        <v>1542.01</v>
      </c>
      <c r="T1302" s="34"/>
      <c r="U1302" s="34"/>
      <c r="V1302" s="28" t="n">
        <v>1891</v>
      </c>
    </row>
    <row r="1303" s="28" customFormat="true" ht="10.5" hidden="true" customHeight="true" outlineLevel="0" collapsed="false">
      <c r="A1303" s="35" t="n">
        <v>91210</v>
      </c>
      <c r="B1303" s="180" t="s">
        <v>2948</v>
      </c>
      <c r="C1303" s="37"/>
      <c r="D1303" s="31" t="n">
        <v>23.31</v>
      </c>
      <c r="E1303" s="31" t="n">
        <v>31.202</v>
      </c>
      <c r="F1303" s="31" t="n">
        <v>7.892</v>
      </c>
      <c r="G1303" s="254" t="s">
        <v>2956</v>
      </c>
      <c r="H1303" s="37" t="s">
        <v>28</v>
      </c>
      <c r="I1303" s="51" t="n">
        <v>26.62</v>
      </c>
      <c r="J1303" s="105" t="s">
        <v>2957</v>
      </c>
      <c r="K1303" s="105"/>
      <c r="L1303" s="37" t="s">
        <v>56</v>
      </c>
      <c r="M1303" s="37"/>
      <c r="N1303" s="37" t="s">
        <v>157</v>
      </c>
      <c r="O1303" s="37" t="n">
        <v>1908</v>
      </c>
      <c r="P1303" s="37" t="n">
        <v>10879</v>
      </c>
      <c r="Q1303" s="37" t="n">
        <v>1530</v>
      </c>
      <c r="R1303" s="30" t="n">
        <v>10</v>
      </c>
      <c r="S1303" s="33" t="n">
        <v>1543</v>
      </c>
      <c r="T1303" s="34"/>
      <c r="U1303" s="34"/>
      <c r="V1303" s="28" t="n">
        <v>1892</v>
      </c>
    </row>
    <row r="1304" s="28" customFormat="true" ht="10.5" hidden="true" customHeight="true" outlineLevel="0" collapsed="false">
      <c r="A1304" s="37" t="n">
        <v>91211</v>
      </c>
      <c r="B1304" s="180" t="s">
        <v>2948</v>
      </c>
      <c r="C1304" s="37"/>
      <c r="D1304" s="31" t="n">
        <v>31.202</v>
      </c>
      <c r="E1304" s="31" t="n">
        <v>40.592</v>
      </c>
      <c r="F1304" s="31" t="n">
        <v>9.39</v>
      </c>
      <c r="G1304" s="301" t="s">
        <v>2958</v>
      </c>
      <c r="H1304" s="37" t="s">
        <v>28</v>
      </c>
      <c r="I1304" s="51" t="n">
        <v>39.42</v>
      </c>
      <c r="J1304" s="105" t="s">
        <v>2959</v>
      </c>
      <c r="K1304" s="105"/>
      <c r="L1304" s="37"/>
      <c r="M1304" s="37"/>
      <c r="N1304" s="37" t="s">
        <v>157</v>
      </c>
      <c r="O1304" s="37" t="n">
        <v>1908</v>
      </c>
      <c r="P1304" s="37" t="n">
        <v>8993</v>
      </c>
      <c r="Q1304" s="37" t="n">
        <v>2434</v>
      </c>
      <c r="R1304" s="30" t="n">
        <v>10</v>
      </c>
      <c r="S1304" s="33" t="n">
        <v>1544</v>
      </c>
      <c r="T1304" s="34"/>
      <c r="U1304" s="34"/>
      <c r="V1304" s="28" t="n">
        <v>1893</v>
      </c>
    </row>
    <row r="1305" s="28" customFormat="true" ht="10.5" hidden="true" customHeight="true" outlineLevel="0" collapsed="false">
      <c r="A1305" s="102" t="n">
        <v>90616</v>
      </c>
      <c r="B1305" s="180" t="s">
        <v>2960</v>
      </c>
      <c r="C1305" s="37"/>
      <c r="D1305" s="31" t="n">
        <v>1.069</v>
      </c>
      <c r="E1305" s="31" t="n">
        <v>3.939</v>
      </c>
      <c r="F1305" s="31" t="n">
        <v>2.87</v>
      </c>
      <c r="G1305" s="103" t="s">
        <v>2961</v>
      </c>
      <c r="H1305" s="98" t="s">
        <v>28</v>
      </c>
      <c r="I1305" s="99" t="n">
        <v>2.9</v>
      </c>
      <c r="J1305" s="100" t="s">
        <v>2962</v>
      </c>
      <c r="K1305" s="100"/>
      <c r="L1305" s="98"/>
      <c r="M1305" s="98"/>
      <c r="N1305" s="98" t="s">
        <v>450</v>
      </c>
      <c r="O1305" s="98" t="n">
        <v>906</v>
      </c>
      <c r="P1305" s="37" t="n">
        <v>7426</v>
      </c>
      <c r="Q1305" s="37" t="n">
        <v>937</v>
      </c>
      <c r="R1305" s="98" t="n">
        <v>30</v>
      </c>
      <c r="S1305" s="33" t="n">
        <v>1548</v>
      </c>
      <c r="T1305" s="34"/>
      <c r="U1305" s="34"/>
      <c r="V1305" s="28" t="n">
        <v>1899</v>
      </c>
    </row>
    <row r="1306" s="28" customFormat="true" ht="10.5" hidden="true" customHeight="true" outlineLevel="0" collapsed="false">
      <c r="A1306" s="102" t="n">
        <v>90615</v>
      </c>
      <c r="B1306" s="180" t="s">
        <v>2960</v>
      </c>
      <c r="C1306" s="37"/>
      <c r="D1306" s="31" t="n">
        <v>13.692</v>
      </c>
      <c r="E1306" s="31" t="n">
        <v>29.469</v>
      </c>
      <c r="F1306" s="31" t="n">
        <v>15.777</v>
      </c>
      <c r="G1306" s="103" t="s">
        <v>2963</v>
      </c>
      <c r="H1306" s="98" t="s">
        <v>28</v>
      </c>
      <c r="I1306" s="99" t="n">
        <v>20.7</v>
      </c>
      <c r="J1306" s="100" t="s">
        <v>2964</v>
      </c>
      <c r="K1306" s="100"/>
      <c r="L1306" s="98"/>
      <c r="M1306" s="98"/>
      <c r="N1306" s="98" t="s">
        <v>450</v>
      </c>
      <c r="O1306" s="98" t="n">
        <v>906</v>
      </c>
      <c r="P1306" s="37" t="n">
        <v>6443</v>
      </c>
      <c r="Q1306" s="37" t="n">
        <v>1036</v>
      </c>
      <c r="R1306" s="98" t="n">
        <v>30</v>
      </c>
      <c r="S1306" s="33" t="n">
        <v>1550</v>
      </c>
      <c r="T1306" s="34"/>
      <c r="U1306" s="34"/>
      <c r="V1306" s="28" t="n">
        <v>1901</v>
      </c>
    </row>
    <row r="1307" s="28" customFormat="true" ht="10.5" hidden="true" customHeight="true" outlineLevel="0" collapsed="false">
      <c r="A1307" s="102" t="n">
        <v>90614</v>
      </c>
      <c r="B1307" s="180" t="s">
        <v>2960</v>
      </c>
      <c r="C1307" s="37"/>
      <c r="D1307" s="31" t="n">
        <v>29.469</v>
      </c>
      <c r="E1307" s="31" t="n">
        <v>31.018</v>
      </c>
      <c r="F1307" s="31" t="n">
        <v>1.549</v>
      </c>
      <c r="G1307" s="103" t="s">
        <v>2965</v>
      </c>
      <c r="H1307" s="98" t="s">
        <v>117</v>
      </c>
      <c r="I1307" s="99" t="n">
        <v>30.5</v>
      </c>
      <c r="J1307" s="100" t="s">
        <v>2966</v>
      </c>
      <c r="K1307" s="100"/>
      <c r="L1307" s="98"/>
      <c r="M1307" s="98"/>
      <c r="N1307" s="98" t="s">
        <v>450</v>
      </c>
      <c r="O1307" s="98" t="n">
        <v>906</v>
      </c>
      <c r="P1307" s="37" t="n">
        <v>12186</v>
      </c>
      <c r="Q1307" s="37" t="n">
        <v>638</v>
      </c>
      <c r="R1307" s="98" t="n">
        <v>30</v>
      </c>
      <c r="S1307" s="33" t="n">
        <v>1551</v>
      </c>
      <c r="T1307" s="34"/>
      <c r="U1307" s="34"/>
      <c r="V1307" s="28" t="n">
        <v>1902</v>
      </c>
    </row>
    <row r="1308" s="125" customFormat="true" ht="10.5" hidden="true" customHeight="true" outlineLevel="0" collapsed="false">
      <c r="A1308" s="102" t="n">
        <v>90613</v>
      </c>
      <c r="B1308" s="180" t="s">
        <v>2960</v>
      </c>
      <c r="C1308" s="37"/>
      <c r="D1308" s="31" t="n">
        <v>31.018</v>
      </c>
      <c r="E1308" s="31" t="n">
        <v>39.276</v>
      </c>
      <c r="F1308" s="31" t="n">
        <v>8.258</v>
      </c>
      <c r="G1308" s="103" t="s">
        <v>2967</v>
      </c>
      <c r="H1308" s="98" t="s">
        <v>28</v>
      </c>
      <c r="I1308" s="99" t="n">
        <v>38.5</v>
      </c>
      <c r="J1308" s="100" t="s">
        <v>2968</v>
      </c>
      <c r="K1308" s="100"/>
      <c r="L1308" s="98"/>
      <c r="M1308" s="98"/>
      <c r="N1308" s="98" t="s">
        <v>450</v>
      </c>
      <c r="O1308" s="98" t="n">
        <v>906</v>
      </c>
      <c r="P1308" s="37" t="n">
        <v>6710</v>
      </c>
      <c r="Q1308" s="37" t="n">
        <v>831</v>
      </c>
      <c r="R1308" s="98" t="n">
        <v>30</v>
      </c>
      <c r="S1308" s="33" t="n">
        <v>1552</v>
      </c>
      <c r="T1308" s="33"/>
      <c r="U1308" s="33"/>
      <c r="V1308" s="28" t="n">
        <v>1903</v>
      </c>
      <c r="W1308" s="28"/>
      <c r="X1308" s="28"/>
      <c r="Y1308" s="28"/>
    </row>
    <row r="1309" s="28" customFormat="true" ht="10.5" hidden="true" customHeight="true" outlineLevel="0" collapsed="false">
      <c r="A1309" s="102" t="n">
        <v>90622</v>
      </c>
      <c r="B1309" s="180" t="s">
        <v>2960</v>
      </c>
      <c r="C1309" s="37"/>
      <c r="D1309" s="31" t="n">
        <v>39.276</v>
      </c>
      <c r="E1309" s="31" t="n">
        <v>52.487</v>
      </c>
      <c r="F1309" s="31" t="n">
        <v>13.211</v>
      </c>
      <c r="G1309" s="103" t="s">
        <v>2969</v>
      </c>
      <c r="H1309" s="98" t="s">
        <v>48</v>
      </c>
      <c r="I1309" s="99" t="n">
        <v>43.1</v>
      </c>
      <c r="J1309" s="100" t="s">
        <v>2970</v>
      </c>
      <c r="K1309" s="100"/>
      <c r="L1309" s="98"/>
      <c r="M1309" s="98"/>
      <c r="N1309" s="98" t="s">
        <v>450</v>
      </c>
      <c r="O1309" s="98" t="n">
        <v>906</v>
      </c>
      <c r="P1309" s="37" t="n">
        <v>4210</v>
      </c>
      <c r="Q1309" s="37" t="n">
        <v>744</v>
      </c>
      <c r="R1309" s="98" t="n">
        <v>30</v>
      </c>
      <c r="S1309" s="33" t="n">
        <v>1553</v>
      </c>
      <c r="T1309" s="33"/>
      <c r="U1309" s="33"/>
      <c r="V1309" s="28" t="n">
        <v>1904</v>
      </c>
    </row>
    <row r="1310" s="28" customFormat="true" ht="10.5" hidden="true" customHeight="true" outlineLevel="0" collapsed="false">
      <c r="A1310" s="35" t="n">
        <v>91715</v>
      </c>
      <c r="B1310" s="180" t="s">
        <v>2960</v>
      </c>
      <c r="C1310" s="37"/>
      <c r="D1310" s="31" t="n">
        <v>52.487</v>
      </c>
      <c r="E1310" s="31" t="n">
        <v>56.632</v>
      </c>
      <c r="F1310" s="31" t="n">
        <v>4.145</v>
      </c>
      <c r="G1310" s="50" t="s">
        <v>2971</v>
      </c>
      <c r="H1310" s="37" t="s">
        <v>28</v>
      </c>
      <c r="I1310" s="51" t="n">
        <v>53.2</v>
      </c>
      <c r="J1310" s="105" t="s">
        <v>2972</v>
      </c>
      <c r="K1310" s="105"/>
      <c r="L1310" s="37"/>
      <c r="M1310" s="37"/>
      <c r="N1310" s="37" t="s">
        <v>157</v>
      </c>
      <c r="O1310" s="37" t="n">
        <v>1908</v>
      </c>
      <c r="P1310" s="37" t="n">
        <v>9445</v>
      </c>
      <c r="Q1310" s="37" t="n">
        <v>1336</v>
      </c>
      <c r="R1310" s="30" t="n">
        <v>10</v>
      </c>
      <c r="S1310" s="33" t="n">
        <v>1554</v>
      </c>
      <c r="T1310" s="33"/>
      <c r="U1310" s="33"/>
      <c r="V1310" s="28" t="n">
        <v>1905</v>
      </c>
    </row>
    <row r="1311" s="28" customFormat="true" ht="10.5" hidden="true" customHeight="true" outlineLevel="0" collapsed="false">
      <c r="A1311" s="35" t="n">
        <v>91719</v>
      </c>
      <c r="B1311" s="180" t="s">
        <v>2960</v>
      </c>
      <c r="C1311" s="37"/>
      <c r="D1311" s="31" t="n">
        <v>56.632</v>
      </c>
      <c r="E1311" s="31" t="n">
        <v>66.784</v>
      </c>
      <c r="F1311" s="31" t="n">
        <v>10.152</v>
      </c>
      <c r="G1311" s="50" t="s">
        <v>2973</v>
      </c>
      <c r="H1311" s="37" t="s">
        <v>48</v>
      </c>
      <c r="I1311" s="51" t="n">
        <v>66.6</v>
      </c>
      <c r="J1311" s="105" t="s">
        <v>2974</v>
      </c>
      <c r="K1311" s="105"/>
      <c r="L1311" s="37"/>
      <c r="M1311" s="37"/>
      <c r="N1311" s="37" t="s">
        <v>157</v>
      </c>
      <c r="O1311" s="37" t="n">
        <v>1908</v>
      </c>
      <c r="P1311" s="37" t="n">
        <v>4375</v>
      </c>
      <c r="Q1311" s="37" t="n">
        <v>369</v>
      </c>
      <c r="R1311" s="30" t="n">
        <v>10</v>
      </c>
      <c r="S1311" s="33" t="n">
        <v>1555</v>
      </c>
      <c r="T1311" s="33"/>
      <c r="U1311" s="33"/>
      <c r="V1311" s="28" t="n">
        <v>1906</v>
      </c>
    </row>
    <row r="1312" s="28" customFormat="true" ht="10.5" hidden="true" customHeight="true" outlineLevel="0" collapsed="false">
      <c r="A1312" s="35" t="n">
        <v>91882</v>
      </c>
      <c r="B1312" s="180" t="s">
        <v>2960</v>
      </c>
      <c r="C1312" s="37"/>
      <c r="D1312" s="31" t="n">
        <v>66.784</v>
      </c>
      <c r="E1312" s="31" t="n">
        <v>68.533</v>
      </c>
      <c r="F1312" s="31" t="n">
        <v>1.749</v>
      </c>
      <c r="G1312" s="108" t="s">
        <v>2975</v>
      </c>
      <c r="H1312" s="37" t="s">
        <v>117</v>
      </c>
      <c r="I1312" s="51" t="n">
        <v>67.7</v>
      </c>
      <c r="J1312" s="105" t="s">
        <v>2976</v>
      </c>
      <c r="K1312" s="105"/>
      <c r="L1312" s="37"/>
      <c r="M1312" s="37"/>
      <c r="N1312" s="37" t="s">
        <v>157</v>
      </c>
      <c r="O1312" s="37" t="n">
        <v>1908</v>
      </c>
      <c r="P1312" s="37" t="s">
        <v>31</v>
      </c>
      <c r="Q1312" s="37"/>
      <c r="R1312" s="30" t="n">
        <v>10</v>
      </c>
      <c r="S1312" s="33" t="n">
        <v>1555.01</v>
      </c>
      <c r="T1312" s="33"/>
      <c r="U1312" s="33"/>
      <c r="V1312" s="28" t="n">
        <v>1907</v>
      </c>
    </row>
    <row r="1313" s="28" customFormat="true" ht="10.5" hidden="true" customHeight="true" outlineLevel="0" collapsed="false">
      <c r="A1313" s="35" t="n">
        <v>91718</v>
      </c>
      <c r="B1313" s="180" t="s">
        <v>2960</v>
      </c>
      <c r="C1313" s="37"/>
      <c r="D1313" s="31" t="n">
        <v>68.533</v>
      </c>
      <c r="E1313" s="31" t="n">
        <v>90.976</v>
      </c>
      <c r="F1313" s="31" t="n">
        <v>22.443</v>
      </c>
      <c r="G1313" s="103" t="s">
        <v>2977</v>
      </c>
      <c r="H1313" s="37" t="s">
        <v>28</v>
      </c>
      <c r="I1313" s="51" t="n">
        <v>80.1</v>
      </c>
      <c r="J1313" s="105" t="s">
        <v>2978</v>
      </c>
      <c r="K1313" s="105"/>
      <c r="L1313" s="37"/>
      <c r="M1313" s="37"/>
      <c r="N1313" s="37" t="s">
        <v>157</v>
      </c>
      <c r="O1313" s="37" t="n">
        <v>1908</v>
      </c>
      <c r="P1313" s="37" t="n">
        <v>8125</v>
      </c>
      <c r="Q1313" s="37" t="n">
        <v>672</v>
      </c>
      <c r="R1313" s="30" t="n">
        <v>10</v>
      </c>
      <c r="S1313" s="33" t="n">
        <v>1556</v>
      </c>
      <c r="T1313" s="33"/>
      <c r="U1313" s="33"/>
      <c r="V1313" s="28" t="n">
        <v>1908</v>
      </c>
    </row>
    <row r="1314" s="28" customFormat="true" ht="10.5" hidden="true" customHeight="true" outlineLevel="0" collapsed="false">
      <c r="A1314" s="35" t="n">
        <v>91717</v>
      </c>
      <c r="B1314" s="180" t="s">
        <v>2960</v>
      </c>
      <c r="C1314" s="37"/>
      <c r="D1314" s="31" t="n">
        <v>90.976</v>
      </c>
      <c r="E1314" s="31" t="n">
        <v>94.058</v>
      </c>
      <c r="F1314" s="31" t="n">
        <v>3.08200000000001</v>
      </c>
      <c r="G1314" s="103" t="s">
        <v>2979</v>
      </c>
      <c r="H1314" s="37" t="s">
        <v>117</v>
      </c>
      <c r="I1314" s="51" t="n">
        <v>92.6</v>
      </c>
      <c r="J1314" s="105" t="s">
        <v>2980</v>
      </c>
      <c r="K1314" s="105"/>
      <c r="L1314" s="37"/>
      <c r="M1314" s="37"/>
      <c r="N1314" s="37" t="s">
        <v>157</v>
      </c>
      <c r="O1314" s="37" t="n">
        <v>1908</v>
      </c>
      <c r="P1314" s="37" t="n">
        <v>12937</v>
      </c>
      <c r="Q1314" s="37" t="n">
        <v>669</v>
      </c>
      <c r="R1314" s="30" t="n">
        <v>10</v>
      </c>
      <c r="S1314" s="33" t="n">
        <v>1557</v>
      </c>
      <c r="T1314" s="33"/>
      <c r="U1314" s="33"/>
      <c r="V1314" s="28" t="n">
        <v>1909</v>
      </c>
    </row>
    <row r="1315" s="28" customFormat="true" ht="10.5" hidden="true" customHeight="true" outlineLevel="0" collapsed="false">
      <c r="A1315" s="402" t="n">
        <v>91716</v>
      </c>
      <c r="B1315" s="228" t="s">
        <v>2960</v>
      </c>
      <c r="C1315" s="37"/>
      <c r="D1315" s="96" t="n">
        <v>94.058</v>
      </c>
      <c r="E1315" s="96" t="n">
        <v>95.297</v>
      </c>
      <c r="F1315" s="31" t="n">
        <v>1.23899999999999</v>
      </c>
      <c r="G1315" s="103" t="s">
        <v>2981</v>
      </c>
      <c r="H1315" s="37" t="s">
        <v>117</v>
      </c>
      <c r="I1315" s="51" t="n">
        <v>94.2</v>
      </c>
      <c r="J1315" s="105" t="s">
        <v>2980</v>
      </c>
      <c r="K1315" s="105"/>
      <c r="L1315" s="37"/>
      <c r="M1315" s="37"/>
      <c r="N1315" s="37" t="s">
        <v>157</v>
      </c>
      <c r="O1315" s="37" t="n">
        <v>1908</v>
      </c>
      <c r="P1315" s="37" t="n">
        <v>16388</v>
      </c>
      <c r="Q1315" s="37" t="n">
        <v>676</v>
      </c>
      <c r="R1315" s="30" t="n">
        <v>10</v>
      </c>
      <c r="S1315" s="33" t="n">
        <v>1558</v>
      </c>
      <c r="T1315" s="30"/>
      <c r="U1315" s="106"/>
      <c r="V1315" s="28" t="n">
        <v>1910</v>
      </c>
    </row>
    <row r="1316" s="28" customFormat="true" ht="10.5" hidden="true" customHeight="true" outlineLevel="0" collapsed="false">
      <c r="A1316" s="404" t="n">
        <v>91603</v>
      </c>
      <c r="B1316" s="228" t="s">
        <v>2960</v>
      </c>
      <c r="C1316" s="37"/>
      <c r="D1316" s="31" t="n">
        <v>116.12</v>
      </c>
      <c r="E1316" s="31" t="n">
        <v>125.478</v>
      </c>
      <c r="F1316" s="31" t="n">
        <v>9.358</v>
      </c>
      <c r="G1316" s="50" t="s">
        <v>2982</v>
      </c>
      <c r="H1316" s="37" t="s">
        <v>28</v>
      </c>
      <c r="I1316" s="51" t="n">
        <v>116.4</v>
      </c>
      <c r="J1316" s="105" t="s">
        <v>2983</v>
      </c>
      <c r="K1316" s="105"/>
      <c r="L1316" s="37"/>
      <c r="M1316" s="37"/>
      <c r="N1316" s="37" t="s">
        <v>174</v>
      </c>
      <c r="O1316" s="37" t="n">
        <v>1903</v>
      </c>
      <c r="P1316" s="37" t="n">
        <v>10383</v>
      </c>
      <c r="Q1316" s="37" t="n">
        <v>1087</v>
      </c>
      <c r="R1316" s="30" t="n">
        <v>10</v>
      </c>
      <c r="S1316" s="33" t="n">
        <v>1559</v>
      </c>
      <c r="T1316" s="30"/>
      <c r="U1316" s="106"/>
      <c r="V1316" s="28" t="n">
        <v>1911</v>
      </c>
    </row>
    <row r="1317" s="28" customFormat="true" ht="10.5" hidden="true" customHeight="true" outlineLevel="0" collapsed="false">
      <c r="A1317" s="402" t="n">
        <v>91604</v>
      </c>
      <c r="B1317" s="228" t="s">
        <v>2960</v>
      </c>
      <c r="C1317" s="37"/>
      <c r="D1317" s="31" t="n">
        <v>125.478</v>
      </c>
      <c r="E1317" s="31" t="n">
        <v>126.128</v>
      </c>
      <c r="F1317" s="31" t="n">
        <v>0.65</v>
      </c>
      <c r="G1317" s="50" t="s">
        <v>2984</v>
      </c>
      <c r="H1317" s="37" t="s">
        <v>117</v>
      </c>
      <c r="I1317" s="51" t="n">
        <v>126</v>
      </c>
      <c r="J1317" s="105" t="s">
        <v>2985</v>
      </c>
      <c r="K1317" s="105"/>
      <c r="L1317" s="37"/>
      <c r="M1317" s="37"/>
      <c r="N1317" s="37" t="s">
        <v>174</v>
      </c>
      <c r="O1317" s="37" t="n">
        <v>1903</v>
      </c>
      <c r="P1317" s="37" t="n">
        <v>15406</v>
      </c>
      <c r="Q1317" s="37" t="n">
        <v>2829</v>
      </c>
      <c r="R1317" s="30" t="n">
        <v>10</v>
      </c>
      <c r="S1317" s="33" t="n">
        <v>1560</v>
      </c>
      <c r="T1317" s="30"/>
      <c r="U1317" s="106"/>
      <c r="V1317" s="28" t="n">
        <v>1912</v>
      </c>
    </row>
    <row r="1318" s="28" customFormat="true" ht="10.5" hidden="true" customHeight="true" outlineLevel="0" collapsed="false">
      <c r="A1318" s="402" t="n">
        <v>91605</v>
      </c>
      <c r="B1318" s="228" t="s">
        <v>2960</v>
      </c>
      <c r="C1318" s="37"/>
      <c r="D1318" s="31" t="n">
        <v>126.128</v>
      </c>
      <c r="E1318" s="31" t="n">
        <v>141.076</v>
      </c>
      <c r="F1318" s="31" t="n">
        <v>14.948</v>
      </c>
      <c r="G1318" s="50" t="s">
        <v>2986</v>
      </c>
      <c r="H1318" s="37" t="s">
        <v>28</v>
      </c>
      <c r="I1318" s="51" t="n">
        <v>135</v>
      </c>
      <c r="J1318" s="105" t="s">
        <v>2987</v>
      </c>
      <c r="K1318" s="105"/>
      <c r="L1318" s="37" t="s">
        <v>56</v>
      </c>
      <c r="M1318" s="37"/>
      <c r="N1318" s="37" t="s">
        <v>174</v>
      </c>
      <c r="O1318" s="37" t="n">
        <v>1903</v>
      </c>
      <c r="P1318" s="37" t="n">
        <v>6818</v>
      </c>
      <c r="Q1318" s="37" t="n">
        <v>1070</v>
      </c>
      <c r="R1318" s="30" t="n">
        <v>10</v>
      </c>
      <c r="S1318" s="33" t="n">
        <v>1561</v>
      </c>
      <c r="T1318" s="30"/>
      <c r="U1318" s="106"/>
      <c r="V1318" s="28" t="n">
        <v>1913</v>
      </c>
    </row>
    <row r="1319" s="28" customFormat="true" ht="10.5" hidden="true" customHeight="true" outlineLevel="0" collapsed="false">
      <c r="A1319" s="402" t="n">
        <v>91606</v>
      </c>
      <c r="B1319" s="228" t="s">
        <v>2960</v>
      </c>
      <c r="C1319" s="37"/>
      <c r="D1319" s="31" t="n">
        <v>141.076</v>
      </c>
      <c r="E1319" s="31" t="n">
        <v>160.777</v>
      </c>
      <c r="F1319" s="31" t="n">
        <v>19.701</v>
      </c>
      <c r="G1319" s="50" t="s">
        <v>2988</v>
      </c>
      <c r="H1319" s="37" t="s">
        <v>45</v>
      </c>
      <c r="I1319" s="51" t="n">
        <v>153.955</v>
      </c>
      <c r="J1319" s="105" t="s">
        <v>2989</v>
      </c>
      <c r="K1319" s="105"/>
      <c r="L1319" s="37"/>
      <c r="M1319" s="37"/>
      <c r="N1319" s="37" t="s">
        <v>174</v>
      </c>
      <c r="O1319" s="37" t="n">
        <v>1903</v>
      </c>
      <c r="P1319" s="37" t="n">
        <v>5025</v>
      </c>
      <c r="Q1319" s="37" t="n">
        <v>833</v>
      </c>
      <c r="R1319" s="30" t="n">
        <v>10</v>
      </c>
      <c r="S1319" s="33" t="n">
        <v>1562</v>
      </c>
      <c r="T1319" s="30"/>
      <c r="U1319" s="106"/>
      <c r="V1319" s="28" t="n">
        <v>1914</v>
      </c>
    </row>
    <row r="1320" s="28" customFormat="true" ht="10.5" hidden="true" customHeight="true" outlineLevel="0" collapsed="false">
      <c r="A1320" s="402" t="n">
        <v>91612</v>
      </c>
      <c r="B1320" s="251" t="s">
        <v>2960</v>
      </c>
      <c r="C1320" s="37"/>
      <c r="D1320" s="31" t="n">
        <v>160.777</v>
      </c>
      <c r="E1320" s="31" t="n">
        <v>163.752</v>
      </c>
      <c r="F1320" s="31" t="n">
        <v>2.97500000000002</v>
      </c>
      <c r="G1320" s="50" t="s">
        <v>2990</v>
      </c>
      <c r="H1320" s="37" t="s">
        <v>48</v>
      </c>
      <c r="I1320" s="51" t="n">
        <v>163.4</v>
      </c>
      <c r="J1320" s="105" t="s">
        <v>2991</v>
      </c>
      <c r="K1320" s="105"/>
      <c r="L1320" s="37"/>
      <c r="M1320" s="37"/>
      <c r="N1320" s="37" t="s">
        <v>174</v>
      </c>
      <c r="O1320" s="37" t="n">
        <v>1903</v>
      </c>
      <c r="P1320" s="37" t="n">
        <v>5013</v>
      </c>
      <c r="Q1320" s="37" t="n">
        <v>1282</v>
      </c>
      <c r="R1320" s="30" t="n">
        <v>10</v>
      </c>
      <c r="S1320" s="33" t="n">
        <v>1563</v>
      </c>
      <c r="T1320" s="30"/>
      <c r="U1320" s="106"/>
      <c r="V1320" s="28" t="n">
        <v>1915</v>
      </c>
    </row>
    <row r="1321" s="28" customFormat="true" ht="21" hidden="true" customHeight="true" outlineLevel="0" collapsed="false">
      <c r="A1321" s="432" t="n">
        <v>90617</v>
      </c>
      <c r="B1321" s="251" t="s">
        <v>2992</v>
      </c>
      <c r="C1321" s="37"/>
      <c r="D1321" s="96" t="s">
        <v>2993</v>
      </c>
      <c r="E1321" s="96" t="s">
        <v>2994</v>
      </c>
      <c r="F1321" s="31" t="n">
        <v>9.828</v>
      </c>
      <c r="G1321" s="103" t="s">
        <v>2995</v>
      </c>
      <c r="H1321" s="98" t="s">
        <v>28</v>
      </c>
      <c r="I1321" s="99" t="n">
        <v>13.3</v>
      </c>
      <c r="J1321" s="100" t="s">
        <v>2996</v>
      </c>
      <c r="K1321" s="100"/>
      <c r="L1321" s="98"/>
      <c r="M1321" s="98"/>
      <c r="N1321" s="98" t="s">
        <v>450</v>
      </c>
      <c r="O1321" s="98" t="n">
        <v>906</v>
      </c>
      <c r="P1321" s="37" t="n">
        <v>7288</v>
      </c>
      <c r="Q1321" s="37" t="n">
        <v>898</v>
      </c>
      <c r="R1321" s="98" t="n">
        <v>30</v>
      </c>
      <c r="S1321" s="33" t="n">
        <v>1549</v>
      </c>
      <c r="T1321" s="30"/>
      <c r="U1321" s="106"/>
      <c r="V1321" s="28" t="n">
        <v>1900</v>
      </c>
    </row>
    <row r="1322" s="28" customFormat="true" ht="10.5" hidden="true" customHeight="true" outlineLevel="0" collapsed="false">
      <c r="A1322" s="402" t="n">
        <v>21304</v>
      </c>
      <c r="B1322" s="228" t="s">
        <v>2997</v>
      </c>
      <c r="C1322" s="37"/>
      <c r="D1322" s="31" t="n">
        <v>18.011</v>
      </c>
      <c r="E1322" s="31" t="n">
        <v>23.174</v>
      </c>
      <c r="F1322" s="31" t="n">
        <v>5.163</v>
      </c>
      <c r="G1322" s="50" t="s">
        <v>2998</v>
      </c>
      <c r="H1322" s="37" t="s">
        <v>117</v>
      </c>
      <c r="I1322" s="51" t="n">
        <v>22.6</v>
      </c>
      <c r="J1322" s="105" t="s">
        <v>2999</v>
      </c>
      <c r="K1322" s="105"/>
      <c r="L1322" s="37"/>
      <c r="M1322" s="37"/>
      <c r="N1322" s="105" t="s">
        <v>3000</v>
      </c>
      <c r="O1322" s="105" t="n">
        <v>1203</v>
      </c>
      <c r="P1322" s="37" t="n">
        <v>16211</v>
      </c>
      <c r="Q1322" s="37" t="n">
        <v>1823</v>
      </c>
      <c r="R1322" s="30" t="n">
        <v>26</v>
      </c>
      <c r="S1322" s="33" t="n">
        <v>1565</v>
      </c>
      <c r="T1322" s="30"/>
      <c r="U1322" s="106"/>
      <c r="V1322" s="28" t="n">
        <v>1917</v>
      </c>
    </row>
    <row r="1323" s="28" customFormat="true" ht="10.5" hidden="true" customHeight="true" outlineLevel="0" collapsed="false">
      <c r="A1323" s="402" t="n">
        <v>21317</v>
      </c>
      <c r="B1323" s="228" t="s">
        <v>2997</v>
      </c>
      <c r="C1323" s="37"/>
      <c r="D1323" s="31" t="n">
        <v>23.174</v>
      </c>
      <c r="E1323" s="31" t="n">
        <v>23.771</v>
      </c>
      <c r="F1323" s="31" t="n">
        <v>0.597</v>
      </c>
      <c r="G1323" s="50" t="s">
        <v>3001</v>
      </c>
      <c r="H1323" s="37" t="s">
        <v>117</v>
      </c>
      <c r="I1323" s="51" t="n">
        <v>23.4</v>
      </c>
      <c r="J1323" s="105" t="s">
        <v>2999</v>
      </c>
      <c r="K1323" s="105"/>
      <c r="L1323" s="37"/>
      <c r="M1323" s="37"/>
      <c r="N1323" s="105" t="s">
        <v>3000</v>
      </c>
      <c r="O1323" s="105" t="n">
        <v>1203</v>
      </c>
      <c r="P1323" s="37" t="n">
        <v>19572</v>
      </c>
      <c r="Q1323" s="37" t="n">
        <v>2678</v>
      </c>
      <c r="R1323" s="30" t="n">
        <v>26</v>
      </c>
      <c r="S1323" s="33" t="n">
        <v>1566</v>
      </c>
      <c r="T1323" s="30"/>
      <c r="U1323" s="106"/>
      <c r="V1323" s="28" t="n">
        <v>1918</v>
      </c>
    </row>
    <row r="1324" s="28" customFormat="true" ht="10.5" hidden="true" customHeight="true" outlineLevel="0" collapsed="false">
      <c r="A1324" s="402" t="n">
        <v>21305</v>
      </c>
      <c r="B1324" s="228" t="s">
        <v>2997</v>
      </c>
      <c r="C1324" s="37"/>
      <c r="D1324" s="31" t="n">
        <v>23.771</v>
      </c>
      <c r="E1324" s="31" t="n">
        <v>42.077</v>
      </c>
      <c r="F1324" s="31" t="n">
        <v>18.306</v>
      </c>
      <c r="G1324" s="50" t="s">
        <v>3002</v>
      </c>
      <c r="H1324" s="37" t="s">
        <v>28</v>
      </c>
      <c r="I1324" s="51" t="n">
        <v>28.4</v>
      </c>
      <c r="J1324" s="105" t="s">
        <v>3003</v>
      </c>
      <c r="K1324" s="105"/>
      <c r="L1324" s="37" t="s">
        <v>56</v>
      </c>
      <c r="M1324" s="37"/>
      <c r="N1324" s="105" t="s">
        <v>3000</v>
      </c>
      <c r="O1324" s="105" t="n">
        <v>1203</v>
      </c>
      <c r="P1324" s="37" t="n">
        <v>9747</v>
      </c>
      <c r="Q1324" s="37" t="n">
        <v>1914</v>
      </c>
      <c r="R1324" s="30" t="n">
        <v>26</v>
      </c>
      <c r="S1324" s="33" t="n">
        <v>1567</v>
      </c>
      <c r="T1324" s="30"/>
      <c r="U1324" s="106"/>
      <c r="V1324" s="28" t="n">
        <v>1919</v>
      </c>
    </row>
    <row r="1325" s="28" customFormat="true" ht="10.5" hidden="true" customHeight="true" outlineLevel="0" collapsed="false">
      <c r="A1325" s="402" t="n">
        <v>21101</v>
      </c>
      <c r="B1325" s="228" t="s">
        <v>2997</v>
      </c>
      <c r="C1325" s="37"/>
      <c r="D1325" s="31" t="n">
        <v>42.077</v>
      </c>
      <c r="E1325" s="31" t="n">
        <v>57.76</v>
      </c>
      <c r="F1325" s="31" t="n">
        <v>15.683</v>
      </c>
      <c r="G1325" s="50" t="s">
        <v>3004</v>
      </c>
      <c r="H1325" s="37" t="s">
        <v>45</v>
      </c>
      <c r="I1325" s="51" t="n">
        <v>52.65</v>
      </c>
      <c r="J1325" s="105" t="s">
        <v>3005</v>
      </c>
      <c r="K1325" s="105"/>
      <c r="L1325" s="37"/>
      <c r="M1325" s="37"/>
      <c r="N1325" s="105" t="s">
        <v>3006</v>
      </c>
      <c r="O1325" s="105" t="n">
        <v>1202</v>
      </c>
      <c r="P1325" s="37" t="n">
        <v>10005</v>
      </c>
      <c r="Q1325" s="37" t="n">
        <v>2013</v>
      </c>
      <c r="R1325" s="30" t="n">
        <v>26</v>
      </c>
      <c r="S1325" s="33" t="n">
        <v>1568</v>
      </c>
      <c r="T1325" s="30"/>
      <c r="U1325" s="106"/>
      <c r="V1325" s="28" t="n">
        <v>1920</v>
      </c>
    </row>
    <row r="1326" s="28" customFormat="true" ht="10.5" hidden="true" customHeight="true" outlineLevel="0" collapsed="false">
      <c r="A1326" s="402" t="n">
        <v>21102</v>
      </c>
      <c r="B1326" s="228" t="s">
        <v>2997</v>
      </c>
      <c r="C1326" s="37"/>
      <c r="D1326" s="31" t="n">
        <v>57.76</v>
      </c>
      <c r="E1326" s="31" t="n">
        <v>59.42</v>
      </c>
      <c r="F1326" s="31" t="n">
        <v>1.66</v>
      </c>
      <c r="G1326" s="50" t="s">
        <v>3007</v>
      </c>
      <c r="H1326" s="37" t="s">
        <v>28</v>
      </c>
      <c r="I1326" s="51" t="n">
        <v>58.7</v>
      </c>
      <c r="J1326" s="105" t="s">
        <v>3008</v>
      </c>
      <c r="K1326" s="105"/>
      <c r="L1326" s="37"/>
      <c r="M1326" s="37"/>
      <c r="N1326" s="105" t="s">
        <v>3006</v>
      </c>
      <c r="O1326" s="105" t="n">
        <v>1202</v>
      </c>
      <c r="P1326" s="37" t="n">
        <v>8818</v>
      </c>
      <c r="Q1326" s="37" t="n">
        <v>2075</v>
      </c>
      <c r="R1326" s="30" t="n">
        <v>26</v>
      </c>
      <c r="S1326" s="33" t="n">
        <v>1569</v>
      </c>
      <c r="T1326" s="30"/>
      <c r="U1326" s="106"/>
      <c r="V1326" s="28" t="n">
        <v>1921</v>
      </c>
    </row>
    <row r="1327" s="28" customFormat="true" ht="10.5" hidden="true" customHeight="true" outlineLevel="0" collapsed="false">
      <c r="A1327" s="402" t="n">
        <v>21103</v>
      </c>
      <c r="B1327" s="228" t="s">
        <v>2997</v>
      </c>
      <c r="C1327" s="37"/>
      <c r="D1327" s="31" t="n">
        <v>59.42</v>
      </c>
      <c r="E1327" s="31" t="n">
        <v>73.911</v>
      </c>
      <c r="F1327" s="31" t="n">
        <v>14.491</v>
      </c>
      <c r="G1327" s="50" t="s">
        <v>3009</v>
      </c>
      <c r="H1327" s="37" t="s">
        <v>28</v>
      </c>
      <c r="I1327" s="51" t="n">
        <v>68.53</v>
      </c>
      <c r="J1327" s="105" t="s">
        <v>3010</v>
      </c>
      <c r="K1327" s="105"/>
      <c r="L1327" s="37"/>
      <c r="M1327" s="37"/>
      <c r="N1327" s="105" t="s">
        <v>3006</v>
      </c>
      <c r="O1327" s="105" t="n">
        <v>1202</v>
      </c>
      <c r="P1327" s="37" t="n">
        <v>7926</v>
      </c>
      <c r="Q1327" s="37" t="n">
        <v>2041</v>
      </c>
      <c r="R1327" s="30" t="n">
        <v>26</v>
      </c>
      <c r="S1327" s="33" t="n">
        <v>1570</v>
      </c>
      <c r="T1327" s="30"/>
      <c r="U1327" s="106"/>
      <c r="V1327" s="28" t="n">
        <v>1922</v>
      </c>
    </row>
    <row r="1328" s="28" customFormat="true" ht="10.5" hidden="true" customHeight="true" outlineLevel="0" collapsed="false">
      <c r="A1328" s="402" t="n">
        <v>21109</v>
      </c>
      <c r="B1328" s="228" t="s">
        <v>2997</v>
      </c>
      <c r="C1328" s="37"/>
      <c r="D1328" s="31" t="n">
        <v>73.911</v>
      </c>
      <c r="E1328" s="31" t="n">
        <v>84.871</v>
      </c>
      <c r="F1328" s="31" t="n">
        <v>10.96</v>
      </c>
      <c r="G1328" s="50" t="s">
        <v>3011</v>
      </c>
      <c r="H1328" s="37" t="s">
        <v>28</v>
      </c>
      <c r="I1328" s="51" t="n">
        <v>80.04</v>
      </c>
      <c r="J1328" s="105" t="s">
        <v>3012</v>
      </c>
      <c r="K1328" s="105"/>
      <c r="L1328" s="37"/>
      <c r="M1328" s="37"/>
      <c r="N1328" s="105" t="s">
        <v>3006</v>
      </c>
      <c r="O1328" s="105" t="n">
        <v>1202</v>
      </c>
      <c r="P1328" s="37" t="n">
        <v>6051</v>
      </c>
      <c r="Q1328" s="37" t="n">
        <v>2017</v>
      </c>
      <c r="R1328" s="30" t="n">
        <v>26</v>
      </c>
      <c r="S1328" s="33" t="n">
        <v>1571</v>
      </c>
      <c r="T1328" s="30"/>
      <c r="U1328" s="106"/>
      <c r="V1328" s="28" t="n">
        <v>1923</v>
      </c>
    </row>
    <row r="1329" s="28" customFormat="true" ht="10.5" hidden="true" customHeight="true" outlineLevel="0" collapsed="false">
      <c r="A1329" s="402" t="n">
        <v>20910</v>
      </c>
      <c r="B1329" s="228" t="s">
        <v>2997</v>
      </c>
      <c r="C1329" s="37"/>
      <c r="D1329" s="31" t="n">
        <v>84.871</v>
      </c>
      <c r="E1329" s="31" t="n">
        <v>93.836</v>
      </c>
      <c r="F1329" s="31" t="n">
        <v>8.965</v>
      </c>
      <c r="G1329" s="50" t="s">
        <v>3013</v>
      </c>
      <c r="H1329" s="37" t="s">
        <v>28</v>
      </c>
      <c r="I1329" s="51" t="n">
        <v>93.7</v>
      </c>
      <c r="J1329" s="37" t="s">
        <v>3014</v>
      </c>
      <c r="K1329" s="37"/>
      <c r="L1329" s="37" t="s">
        <v>56</v>
      </c>
      <c r="M1329" s="37"/>
      <c r="N1329" s="37" t="s">
        <v>3015</v>
      </c>
      <c r="O1329" s="30" t="n">
        <v>206</v>
      </c>
      <c r="P1329" s="37" t="n">
        <v>9977</v>
      </c>
      <c r="Q1329" s="37" t="n">
        <v>2081</v>
      </c>
      <c r="R1329" s="30" t="n">
        <v>12</v>
      </c>
      <c r="S1329" s="33" t="n">
        <v>1572</v>
      </c>
      <c r="T1329" s="30"/>
      <c r="U1329" s="106"/>
      <c r="V1329" s="28" t="n">
        <v>1924</v>
      </c>
    </row>
    <row r="1330" s="28" customFormat="true" ht="10.5" hidden="true" customHeight="true" outlineLevel="0" collapsed="false">
      <c r="A1330" s="402" t="n">
        <v>20911</v>
      </c>
      <c r="B1330" s="228" t="s">
        <v>2997</v>
      </c>
      <c r="C1330" s="37"/>
      <c r="D1330" s="31" t="n">
        <v>93.836</v>
      </c>
      <c r="E1330" s="96" t="n">
        <v>108.35</v>
      </c>
      <c r="F1330" s="96" t="n">
        <v>14.514</v>
      </c>
      <c r="G1330" s="50" t="s">
        <v>3016</v>
      </c>
      <c r="H1330" s="37" t="s">
        <v>28</v>
      </c>
      <c r="I1330" s="51" t="n">
        <v>94.7</v>
      </c>
      <c r="J1330" s="37" t="s">
        <v>3014</v>
      </c>
      <c r="K1330" s="37"/>
      <c r="L1330" s="37"/>
      <c r="M1330" s="37"/>
      <c r="N1330" s="37" t="s">
        <v>3015</v>
      </c>
      <c r="O1330" s="30" t="n">
        <v>206</v>
      </c>
      <c r="P1330" s="37" t="n">
        <v>8023</v>
      </c>
      <c r="Q1330" s="37" t="n">
        <v>1847</v>
      </c>
      <c r="R1330" s="30" t="n">
        <v>12</v>
      </c>
      <c r="S1330" s="33" t="n">
        <v>1573</v>
      </c>
      <c r="T1330" s="30"/>
      <c r="U1330" s="106"/>
      <c r="V1330" s="28" t="n">
        <v>1925</v>
      </c>
    </row>
    <row r="1331" s="28" customFormat="true" ht="10.5" hidden="true" customHeight="true" outlineLevel="0" collapsed="false">
      <c r="A1331" s="402" t="n">
        <v>20913</v>
      </c>
      <c r="B1331" s="228" t="s">
        <v>2997</v>
      </c>
      <c r="C1331" s="37"/>
      <c r="D1331" s="96" t="n">
        <v>114.7</v>
      </c>
      <c r="E1331" s="31" t="n">
        <v>122.009</v>
      </c>
      <c r="F1331" s="96" t="n">
        <v>7.309</v>
      </c>
      <c r="G1331" s="50" t="s">
        <v>3017</v>
      </c>
      <c r="H1331" s="37" t="s">
        <v>28</v>
      </c>
      <c r="I1331" s="51" t="n">
        <v>118.5</v>
      </c>
      <c r="J1331" s="37" t="s">
        <v>3018</v>
      </c>
      <c r="K1331" s="37"/>
      <c r="L1331" s="37"/>
      <c r="M1331" s="37"/>
      <c r="N1331" s="37" t="s">
        <v>3015</v>
      </c>
      <c r="O1331" s="30" t="n">
        <v>206</v>
      </c>
      <c r="P1331" s="37" t="n">
        <v>10017</v>
      </c>
      <c r="Q1331" s="37" t="n">
        <v>1727</v>
      </c>
      <c r="R1331" s="30" t="n">
        <v>12</v>
      </c>
      <c r="S1331" s="33" t="n">
        <v>1574</v>
      </c>
      <c r="T1331" s="30"/>
      <c r="U1331" s="106"/>
      <c r="V1331" s="28" t="n">
        <v>1928</v>
      </c>
    </row>
    <row r="1332" s="28" customFormat="true" ht="10.5" hidden="true" customHeight="true" outlineLevel="0" collapsed="false">
      <c r="A1332" s="37" t="n">
        <v>20914</v>
      </c>
      <c r="B1332" s="180" t="s">
        <v>2997</v>
      </c>
      <c r="C1332" s="37"/>
      <c r="D1332" s="31" t="n">
        <v>122.009</v>
      </c>
      <c r="E1332" s="31" t="n">
        <v>124.573</v>
      </c>
      <c r="F1332" s="31" t="n">
        <v>2.564</v>
      </c>
      <c r="G1332" s="50" t="s">
        <v>3019</v>
      </c>
      <c r="H1332" s="37" t="s">
        <v>28</v>
      </c>
      <c r="I1332" s="51" t="n">
        <v>123.8</v>
      </c>
      <c r="J1332" s="37" t="s">
        <v>3020</v>
      </c>
      <c r="K1332" s="37"/>
      <c r="L1332" s="37"/>
      <c r="M1332" s="37"/>
      <c r="N1332" s="37" t="s">
        <v>3015</v>
      </c>
      <c r="O1332" s="30" t="n">
        <v>206</v>
      </c>
      <c r="P1332" s="37" t="n">
        <v>16815</v>
      </c>
      <c r="Q1332" s="37" t="n">
        <v>2412</v>
      </c>
      <c r="R1332" s="30" t="n">
        <v>12</v>
      </c>
      <c r="S1332" s="30" t="n">
        <v>1575</v>
      </c>
      <c r="T1332" s="30"/>
      <c r="U1332" s="30"/>
      <c r="V1332" s="28" t="n">
        <v>1929</v>
      </c>
    </row>
    <row r="1333" s="28" customFormat="true" ht="10.5" hidden="false" customHeight="false" outlineLevel="0" collapsed="false">
      <c r="A1333" s="105" t="n">
        <v>81010</v>
      </c>
      <c r="B1333" s="177" t="s">
        <v>2997</v>
      </c>
      <c r="C1333" s="105"/>
      <c r="D1333" s="96" t="n">
        <v>133.518</v>
      </c>
      <c r="E1333" s="96" t="n">
        <v>147.358</v>
      </c>
      <c r="F1333" s="96" t="n">
        <v>13.84</v>
      </c>
      <c r="G1333" s="177" t="s">
        <v>3021</v>
      </c>
      <c r="H1333" s="105" t="s">
        <v>28</v>
      </c>
      <c r="I1333" s="141" t="n">
        <v>138</v>
      </c>
      <c r="J1333" s="105" t="s">
        <v>3022</v>
      </c>
      <c r="K1333" s="105"/>
      <c r="L1333" s="105"/>
      <c r="M1333" s="105" t="n">
        <v>1</v>
      </c>
      <c r="N1333" s="105" t="s">
        <v>1177</v>
      </c>
      <c r="O1333" s="105" t="n">
        <v>1804</v>
      </c>
      <c r="P1333" s="105" t="n">
        <v>11890</v>
      </c>
      <c r="Q1333" s="105" t="n">
        <v>2167</v>
      </c>
      <c r="R1333" s="52" t="n">
        <v>18</v>
      </c>
      <c r="S1333" s="52" t="n">
        <v>1576</v>
      </c>
      <c r="T1333" s="52"/>
      <c r="U1333" s="52"/>
      <c r="W1333" s="174"/>
      <c r="X1333" s="52" t="n">
        <v>41</v>
      </c>
      <c r="Y1333" s="174"/>
    </row>
    <row r="1334" s="28" customFormat="true" ht="10.5" hidden="false" customHeight="false" outlineLevel="0" collapsed="false">
      <c r="A1334" s="105" t="n">
        <v>81013</v>
      </c>
      <c r="B1334" s="177" t="s">
        <v>2997</v>
      </c>
      <c r="C1334" s="105"/>
      <c r="D1334" s="96" t="n">
        <f aca="false">E1333</f>
        <v>147.358</v>
      </c>
      <c r="E1334" s="52" t="n">
        <v>165.976</v>
      </c>
      <c r="F1334" s="96" t="n">
        <v>18.618</v>
      </c>
      <c r="G1334" s="52" t="s">
        <v>3023</v>
      </c>
      <c r="H1334" s="105" t="s">
        <v>28</v>
      </c>
      <c r="I1334" s="141" t="n">
        <v>160.4</v>
      </c>
      <c r="J1334" s="105" t="s">
        <v>3024</v>
      </c>
      <c r="K1334" s="105"/>
      <c r="L1334" s="105"/>
      <c r="M1334" s="105" t="n">
        <v>1</v>
      </c>
      <c r="N1334" s="105" t="s">
        <v>1177</v>
      </c>
      <c r="O1334" s="105" t="n">
        <v>1804</v>
      </c>
      <c r="P1334" s="105" t="n">
        <v>9543</v>
      </c>
      <c r="Q1334" s="105" t="n">
        <v>2509</v>
      </c>
      <c r="R1334" s="52" t="n">
        <v>18</v>
      </c>
      <c r="S1334" s="52" t="n">
        <v>1578</v>
      </c>
      <c r="T1334" s="52"/>
      <c r="U1334" s="52"/>
      <c r="W1334" s="174"/>
      <c r="X1334" s="52" t="n">
        <v>42</v>
      </c>
      <c r="Y1334" s="174"/>
    </row>
    <row r="1335" s="28" customFormat="true" ht="21" hidden="false" customHeight="false" outlineLevel="0" collapsed="false">
      <c r="A1335" s="105" t="n">
        <v>81119</v>
      </c>
      <c r="B1335" s="177" t="s">
        <v>2997</v>
      </c>
      <c r="C1335" s="105"/>
      <c r="D1335" s="52" t="n">
        <v>165.976</v>
      </c>
      <c r="E1335" s="52" t="n">
        <v>168.42</v>
      </c>
      <c r="F1335" s="96" t="n">
        <v>2.44399999999999</v>
      </c>
      <c r="G1335" s="52" t="s">
        <v>3025</v>
      </c>
      <c r="H1335" s="178" t="s">
        <v>117</v>
      </c>
      <c r="I1335" s="141" t="n">
        <v>167.08</v>
      </c>
      <c r="J1335" s="105" t="s">
        <v>1525</v>
      </c>
      <c r="K1335" s="178" t="n">
        <v>1</v>
      </c>
      <c r="L1335" s="105"/>
      <c r="M1335" s="105"/>
      <c r="N1335" s="105" t="s">
        <v>1177</v>
      </c>
      <c r="O1335" s="105" t="n">
        <v>1804</v>
      </c>
      <c r="P1335" s="105" t="s">
        <v>191</v>
      </c>
      <c r="Q1335" s="105"/>
      <c r="R1335" s="52" t="n">
        <v>18</v>
      </c>
      <c r="S1335" s="52" t="n">
        <v>1578.01</v>
      </c>
      <c r="T1335" s="52"/>
      <c r="U1335" s="52"/>
      <c r="V1335" s="28" t="n">
        <v>1934</v>
      </c>
      <c r="W1335" s="174"/>
      <c r="X1335" s="52" t="n">
        <v>43</v>
      </c>
      <c r="Y1335" s="174"/>
    </row>
    <row r="1336" s="28" customFormat="true" ht="10.5" hidden="true" customHeight="true" outlineLevel="0" collapsed="false">
      <c r="A1336" s="46" t="n">
        <v>20925</v>
      </c>
      <c r="B1336" s="206" t="s">
        <v>3026</v>
      </c>
      <c r="C1336" s="42"/>
      <c r="D1336" s="433" t="n">
        <v>0</v>
      </c>
      <c r="E1336" s="46" t="n">
        <v>4.944</v>
      </c>
      <c r="F1336" s="44" t="n">
        <v>4.944</v>
      </c>
      <c r="G1336" s="269" t="s">
        <v>3027</v>
      </c>
      <c r="H1336" s="42" t="s">
        <v>117</v>
      </c>
      <c r="I1336" s="207" t="n">
        <v>1.1</v>
      </c>
      <c r="J1336" s="208" t="s">
        <v>3028</v>
      </c>
      <c r="K1336" s="208"/>
      <c r="L1336" s="42"/>
      <c r="M1336" s="42"/>
      <c r="N1336" s="42" t="s">
        <v>3015</v>
      </c>
      <c r="O1336" s="46" t="n">
        <v>206</v>
      </c>
      <c r="P1336" s="42" t="s">
        <v>31</v>
      </c>
      <c r="Q1336" s="42"/>
      <c r="R1336" s="46" t="n">
        <v>12</v>
      </c>
      <c r="S1336" s="46" t="n">
        <v>1573.01</v>
      </c>
      <c r="T1336" s="184" t="s">
        <v>3029</v>
      </c>
      <c r="U1336" s="30" t="s">
        <v>3030</v>
      </c>
      <c r="V1336" s="28" t="n">
        <v>1926</v>
      </c>
    </row>
    <row r="1337" s="28" customFormat="true" ht="10.5" hidden="true" customHeight="true" outlineLevel="0" collapsed="false">
      <c r="A1337" s="46" t="n">
        <v>20926</v>
      </c>
      <c r="B1337" s="206" t="s">
        <v>3026</v>
      </c>
      <c r="C1337" s="42"/>
      <c r="D1337" s="46" t="n">
        <v>4.944</v>
      </c>
      <c r="E1337" s="46" t="n">
        <v>6.35</v>
      </c>
      <c r="F1337" s="44" t="n">
        <v>1.406</v>
      </c>
      <c r="G1337" s="347" t="s">
        <v>3031</v>
      </c>
      <c r="H1337" s="42" t="s">
        <v>117</v>
      </c>
      <c r="I1337" s="207" t="n">
        <v>6.05</v>
      </c>
      <c r="J1337" s="208" t="s">
        <v>3028</v>
      </c>
      <c r="K1337" s="208"/>
      <c r="L1337" s="42"/>
      <c r="M1337" s="42"/>
      <c r="N1337" s="42" t="s">
        <v>3015</v>
      </c>
      <c r="O1337" s="46" t="n">
        <v>206</v>
      </c>
      <c r="P1337" s="42" t="s">
        <v>31</v>
      </c>
      <c r="Q1337" s="42"/>
      <c r="R1337" s="46" t="n">
        <v>12</v>
      </c>
      <c r="S1337" s="46" t="n">
        <v>1573.02</v>
      </c>
      <c r="T1337" s="184" t="s">
        <v>3032</v>
      </c>
      <c r="U1337" s="30" t="s">
        <v>3030</v>
      </c>
      <c r="V1337" s="28" t="n">
        <v>1927</v>
      </c>
    </row>
    <row r="1338" s="28" customFormat="true" ht="21" hidden="false" customHeight="false" outlineLevel="0" collapsed="false">
      <c r="A1338" s="105" t="n">
        <v>81118</v>
      </c>
      <c r="B1338" s="177" t="s">
        <v>3033</v>
      </c>
      <c r="C1338" s="105"/>
      <c r="D1338" s="96" t="n">
        <v>0</v>
      </c>
      <c r="E1338" s="96" t="n">
        <v>0.922</v>
      </c>
      <c r="F1338" s="96" t="n">
        <v>0.922</v>
      </c>
      <c r="G1338" s="177" t="s">
        <v>3034</v>
      </c>
      <c r="H1338" s="178" t="s">
        <v>117</v>
      </c>
      <c r="I1338" s="141" t="n">
        <v>0.5</v>
      </c>
      <c r="J1338" s="105" t="s">
        <v>3035</v>
      </c>
      <c r="K1338" s="178" t="n">
        <v>1</v>
      </c>
      <c r="L1338" s="105"/>
      <c r="M1338" s="105"/>
      <c r="N1338" s="105" t="s">
        <v>1177</v>
      </c>
      <c r="O1338" s="105" t="n">
        <v>1804</v>
      </c>
      <c r="P1338" s="105" t="s">
        <v>191</v>
      </c>
      <c r="Q1338" s="105"/>
      <c r="R1338" s="52" t="n">
        <v>18</v>
      </c>
      <c r="S1338" s="52" t="n">
        <v>1575.02</v>
      </c>
      <c r="T1338" s="52"/>
      <c r="U1338" s="52"/>
      <c r="V1338" s="28" t="n">
        <v>1931</v>
      </c>
      <c r="W1338" s="174"/>
      <c r="X1338" s="52" t="n">
        <v>44</v>
      </c>
      <c r="Y1338" s="174"/>
    </row>
    <row r="1339" s="28" customFormat="true" ht="10.5" hidden="true" customHeight="true" outlineLevel="0" collapsed="false">
      <c r="A1339" s="37" t="n">
        <v>21303</v>
      </c>
      <c r="B1339" s="180" t="s">
        <v>3036</v>
      </c>
      <c r="C1339" s="37"/>
      <c r="D1339" s="31" t="n">
        <v>0</v>
      </c>
      <c r="E1339" s="31" t="n">
        <v>3.038</v>
      </c>
      <c r="F1339" s="31" t="n">
        <v>3.038</v>
      </c>
      <c r="G1339" s="50" t="s">
        <v>3037</v>
      </c>
      <c r="H1339" s="37" t="s">
        <v>117</v>
      </c>
      <c r="I1339" s="51" t="n">
        <v>1</v>
      </c>
      <c r="J1339" s="105" t="s">
        <v>3038</v>
      </c>
      <c r="K1339" s="105"/>
      <c r="L1339" s="37"/>
      <c r="M1339" s="37"/>
      <c r="N1339" s="105" t="s">
        <v>382</v>
      </c>
      <c r="O1339" s="105" t="n">
        <v>1204</v>
      </c>
      <c r="P1339" s="37" t="n">
        <v>15377</v>
      </c>
      <c r="Q1339" s="37" t="n">
        <v>1094</v>
      </c>
      <c r="R1339" s="30" t="n">
        <v>26</v>
      </c>
      <c r="S1339" s="30" t="n">
        <v>1564</v>
      </c>
      <c r="T1339" s="30"/>
      <c r="U1339" s="30"/>
      <c r="V1339" s="28" t="n">
        <v>1916</v>
      </c>
    </row>
    <row r="1340" s="28" customFormat="true" ht="10.5" hidden="true" customHeight="true" outlineLevel="0" collapsed="false">
      <c r="A1340" s="37" t="n">
        <v>91309</v>
      </c>
      <c r="B1340" s="228" t="s">
        <v>3039</v>
      </c>
      <c r="C1340" s="37"/>
      <c r="D1340" s="31" t="n">
        <v>0</v>
      </c>
      <c r="E1340" s="31" t="n">
        <v>24.823</v>
      </c>
      <c r="F1340" s="31" t="n">
        <v>24.823</v>
      </c>
      <c r="G1340" s="50" t="s">
        <v>3040</v>
      </c>
      <c r="H1340" s="37" t="s">
        <v>28</v>
      </c>
      <c r="I1340" s="51" t="n">
        <v>20.45</v>
      </c>
      <c r="J1340" s="105" t="s">
        <v>3041</v>
      </c>
      <c r="K1340" s="105"/>
      <c r="L1340" s="37" t="s">
        <v>56</v>
      </c>
      <c r="M1340" s="37"/>
      <c r="N1340" s="37" t="s">
        <v>755</v>
      </c>
      <c r="O1340" s="37" t="n">
        <v>1904</v>
      </c>
      <c r="P1340" s="37" t="n">
        <v>8702</v>
      </c>
      <c r="Q1340" s="37" t="n">
        <v>3453</v>
      </c>
      <c r="R1340" s="30" t="n">
        <v>10</v>
      </c>
      <c r="S1340" s="33" t="n">
        <v>1587</v>
      </c>
      <c r="T1340" s="33"/>
      <c r="U1340" s="30"/>
      <c r="V1340" s="28" t="n">
        <v>1946</v>
      </c>
    </row>
    <row r="1341" s="28" customFormat="true" ht="10.5" hidden="true" customHeight="true" outlineLevel="0" collapsed="false">
      <c r="A1341" s="35" t="n">
        <v>91883</v>
      </c>
      <c r="B1341" s="361" t="s">
        <v>3039</v>
      </c>
      <c r="C1341" s="37"/>
      <c r="D1341" s="31" t="n">
        <v>24.823</v>
      </c>
      <c r="E1341" s="31" t="n">
        <v>25.536</v>
      </c>
      <c r="F1341" s="31" t="n">
        <v>0.713000000000001</v>
      </c>
      <c r="G1341" s="434" t="s">
        <v>3042</v>
      </c>
      <c r="H1341" s="37" t="s">
        <v>117</v>
      </c>
      <c r="I1341" s="51" t="n">
        <v>25.15</v>
      </c>
      <c r="J1341" s="105" t="s">
        <v>3043</v>
      </c>
      <c r="K1341" s="105"/>
      <c r="L1341" s="37"/>
      <c r="M1341" s="37"/>
      <c r="N1341" s="37" t="s">
        <v>755</v>
      </c>
      <c r="O1341" s="37" t="n">
        <v>1904</v>
      </c>
      <c r="P1341" s="37" t="s">
        <v>31</v>
      </c>
      <c r="Q1341" s="37"/>
      <c r="R1341" s="30" t="n">
        <v>10</v>
      </c>
      <c r="S1341" s="33" t="n">
        <v>1587.01</v>
      </c>
      <c r="T1341" s="33"/>
      <c r="U1341" s="30"/>
      <c r="V1341" s="28" t="n">
        <v>1947</v>
      </c>
    </row>
    <row r="1342" s="28" customFormat="true" ht="10.5" hidden="true" customHeight="true" outlineLevel="0" collapsed="false">
      <c r="A1342" s="35" t="n">
        <v>91310</v>
      </c>
      <c r="B1342" s="180" t="s">
        <v>3039</v>
      </c>
      <c r="C1342" s="37"/>
      <c r="D1342" s="31" t="n">
        <v>25.536</v>
      </c>
      <c r="E1342" s="31" t="n">
        <v>38.054</v>
      </c>
      <c r="F1342" s="31" t="n">
        <v>12.518</v>
      </c>
      <c r="G1342" s="108" t="s">
        <v>3044</v>
      </c>
      <c r="H1342" s="37" t="s">
        <v>28</v>
      </c>
      <c r="I1342" s="51" t="n">
        <v>29.7</v>
      </c>
      <c r="J1342" s="105" t="s">
        <v>3045</v>
      </c>
      <c r="K1342" s="105"/>
      <c r="L1342" s="37"/>
      <c r="M1342" s="37"/>
      <c r="N1342" s="37" t="s">
        <v>755</v>
      </c>
      <c r="O1342" s="37" t="n">
        <v>1904</v>
      </c>
      <c r="P1342" s="37" t="n">
        <v>9179</v>
      </c>
      <c r="Q1342" s="37" t="n">
        <v>3578</v>
      </c>
      <c r="R1342" s="30" t="n">
        <v>10</v>
      </c>
      <c r="S1342" s="33" t="n">
        <v>1588</v>
      </c>
      <c r="T1342" s="34"/>
      <c r="U1342" s="34"/>
      <c r="V1342" s="28" t="n">
        <v>1948</v>
      </c>
    </row>
    <row r="1343" s="28" customFormat="true" ht="10.5" hidden="true" customHeight="true" outlineLevel="0" collapsed="false">
      <c r="A1343" s="37" t="n">
        <v>21306</v>
      </c>
      <c r="B1343" s="180" t="s">
        <v>3039</v>
      </c>
      <c r="C1343" s="37"/>
      <c r="D1343" s="31" t="n">
        <v>38.054</v>
      </c>
      <c r="E1343" s="31" t="n">
        <v>45.352</v>
      </c>
      <c r="F1343" s="31" t="n">
        <v>7.298</v>
      </c>
      <c r="G1343" s="50" t="s">
        <v>3046</v>
      </c>
      <c r="H1343" s="37" t="s">
        <v>28</v>
      </c>
      <c r="I1343" s="51" t="n">
        <v>40.56</v>
      </c>
      <c r="J1343" s="105" t="s">
        <v>3047</v>
      </c>
      <c r="K1343" s="105"/>
      <c r="L1343" s="37" t="s">
        <v>56</v>
      </c>
      <c r="M1343" s="37"/>
      <c r="N1343" s="105" t="s">
        <v>382</v>
      </c>
      <c r="O1343" s="105" t="n">
        <v>1204</v>
      </c>
      <c r="P1343" s="37" t="n">
        <v>8721</v>
      </c>
      <c r="Q1343" s="37" t="n">
        <v>3090</v>
      </c>
      <c r="R1343" s="30" t="n">
        <v>26</v>
      </c>
      <c r="S1343" s="33" t="n">
        <v>1589</v>
      </c>
      <c r="T1343" s="34"/>
      <c r="U1343" s="34"/>
      <c r="V1343" s="28" t="n">
        <v>1949</v>
      </c>
    </row>
    <row r="1344" s="28" customFormat="true" ht="10.5" hidden="true" customHeight="true" outlineLevel="0" collapsed="false">
      <c r="A1344" s="35" t="n">
        <v>21307</v>
      </c>
      <c r="B1344" s="180" t="s">
        <v>3039</v>
      </c>
      <c r="C1344" s="37"/>
      <c r="D1344" s="31" t="n">
        <v>45.352</v>
      </c>
      <c r="E1344" s="31" t="n">
        <v>68.087</v>
      </c>
      <c r="F1344" s="31" t="n">
        <v>22.735</v>
      </c>
      <c r="G1344" s="301" t="s">
        <v>3048</v>
      </c>
      <c r="H1344" s="37" t="s">
        <v>45</v>
      </c>
      <c r="I1344" s="51" t="n">
        <v>51.5</v>
      </c>
      <c r="J1344" s="105" t="s">
        <v>3049</v>
      </c>
      <c r="K1344" s="105"/>
      <c r="L1344" s="37"/>
      <c r="M1344" s="37"/>
      <c r="N1344" s="105" t="s">
        <v>382</v>
      </c>
      <c r="O1344" s="105" t="n">
        <v>1204</v>
      </c>
      <c r="P1344" s="37" t="n">
        <v>10342</v>
      </c>
      <c r="Q1344" s="37" t="n">
        <v>3013</v>
      </c>
      <c r="R1344" s="30" t="n">
        <v>26</v>
      </c>
      <c r="S1344" s="33" t="n">
        <v>1590</v>
      </c>
      <c r="T1344" s="34"/>
      <c r="U1344" s="34"/>
      <c r="V1344" s="28" t="n">
        <v>1950</v>
      </c>
    </row>
    <row r="1345" s="28" customFormat="true" ht="10.5" hidden="true" customHeight="true" outlineLevel="0" collapsed="false">
      <c r="A1345" s="35" t="n">
        <v>21311</v>
      </c>
      <c r="B1345" s="180" t="s">
        <v>3039</v>
      </c>
      <c r="C1345" s="37"/>
      <c r="D1345" s="31" t="n">
        <v>98.999</v>
      </c>
      <c r="E1345" s="31" t="n">
        <v>118.068</v>
      </c>
      <c r="F1345" s="31" t="n">
        <v>19.069</v>
      </c>
      <c r="G1345" s="50" t="s">
        <v>3050</v>
      </c>
      <c r="H1345" s="37" t="s">
        <v>28</v>
      </c>
      <c r="I1345" s="51" t="n">
        <v>114.8</v>
      </c>
      <c r="J1345" s="105" t="s">
        <v>3051</v>
      </c>
      <c r="K1345" s="105"/>
      <c r="L1345" s="37"/>
      <c r="M1345" s="37"/>
      <c r="N1345" s="105" t="s">
        <v>382</v>
      </c>
      <c r="O1345" s="105" t="n">
        <v>1204</v>
      </c>
      <c r="P1345" s="37" t="n">
        <v>7122</v>
      </c>
      <c r="Q1345" s="37" t="n">
        <v>1526</v>
      </c>
      <c r="R1345" s="30" t="n">
        <v>26</v>
      </c>
      <c r="S1345" s="33" t="n">
        <v>1596</v>
      </c>
      <c r="T1345" s="34"/>
      <c r="U1345" s="34"/>
      <c r="V1345" s="28" t="n">
        <v>1959</v>
      </c>
    </row>
    <row r="1346" s="28" customFormat="true" ht="10.5" hidden="true" customHeight="true" outlineLevel="0" collapsed="false">
      <c r="A1346" s="35" t="n">
        <v>21407</v>
      </c>
      <c r="B1346" s="180" t="s">
        <v>3039</v>
      </c>
      <c r="C1346" s="37"/>
      <c r="D1346" s="31" t="n">
        <v>118.068</v>
      </c>
      <c r="E1346" s="31" t="n">
        <v>142.468</v>
      </c>
      <c r="F1346" s="31" t="n">
        <v>24.4</v>
      </c>
      <c r="G1346" s="50" t="s">
        <v>3052</v>
      </c>
      <c r="H1346" s="37" t="s">
        <v>28</v>
      </c>
      <c r="I1346" s="51" t="n">
        <v>141.54</v>
      </c>
      <c r="J1346" s="105" t="s">
        <v>1959</v>
      </c>
      <c r="K1346" s="105"/>
      <c r="L1346" s="37" t="s">
        <v>56</v>
      </c>
      <c r="M1346" s="37"/>
      <c r="N1346" s="105" t="s">
        <v>1959</v>
      </c>
      <c r="O1346" s="105" t="n">
        <v>1205</v>
      </c>
      <c r="P1346" s="37" t="n">
        <v>7235</v>
      </c>
      <c r="Q1346" s="37" t="n">
        <v>2344</v>
      </c>
      <c r="R1346" s="30" t="n">
        <v>26</v>
      </c>
      <c r="S1346" s="33" t="n">
        <v>1597</v>
      </c>
      <c r="T1346" s="34"/>
      <c r="U1346" s="34"/>
      <c r="V1346" s="28" t="n">
        <v>1960</v>
      </c>
    </row>
    <row r="1347" s="28" customFormat="true" ht="10.5" hidden="true" customHeight="true" outlineLevel="0" collapsed="false">
      <c r="A1347" s="37" t="n">
        <v>21419</v>
      </c>
      <c r="B1347" s="180" t="s">
        <v>3039</v>
      </c>
      <c r="C1347" s="37"/>
      <c r="D1347" s="31" t="n">
        <v>142.468</v>
      </c>
      <c r="E1347" s="31" t="n">
        <v>142.604</v>
      </c>
      <c r="F1347" s="31" t="n">
        <v>0.136</v>
      </c>
      <c r="G1347" s="50" t="s">
        <v>3053</v>
      </c>
      <c r="H1347" s="37" t="s">
        <v>28</v>
      </c>
      <c r="I1347" s="51" t="n">
        <v>142.57</v>
      </c>
      <c r="J1347" s="105" t="s">
        <v>1959</v>
      </c>
      <c r="K1347" s="105"/>
      <c r="L1347" s="37"/>
      <c r="M1347" s="37"/>
      <c r="N1347" s="105" t="s">
        <v>1959</v>
      </c>
      <c r="O1347" s="105" t="n">
        <v>1205</v>
      </c>
      <c r="P1347" s="37" t="n">
        <v>11284</v>
      </c>
      <c r="Q1347" s="37" t="n">
        <v>2914</v>
      </c>
      <c r="R1347" s="30" t="n">
        <v>26</v>
      </c>
      <c r="S1347" s="33" t="n">
        <v>1598</v>
      </c>
      <c r="T1347" s="34"/>
      <c r="U1347" s="34"/>
      <c r="V1347" s="28" t="n">
        <v>1961</v>
      </c>
    </row>
    <row r="1348" s="28" customFormat="true" ht="10.5" hidden="true" customHeight="true" outlineLevel="0" collapsed="false">
      <c r="A1348" s="35" t="n">
        <v>21408</v>
      </c>
      <c r="B1348" s="180" t="s">
        <v>3039</v>
      </c>
      <c r="C1348" s="37"/>
      <c r="D1348" s="31" t="n">
        <v>142.604</v>
      </c>
      <c r="E1348" s="31" t="n">
        <v>161.059</v>
      </c>
      <c r="F1348" s="31" t="n">
        <v>18.455</v>
      </c>
      <c r="G1348" s="50" t="s">
        <v>3054</v>
      </c>
      <c r="H1348" s="37" t="s">
        <v>48</v>
      </c>
      <c r="I1348" s="51" t="n">
        <v>146.6</v>
      </c>
      <c r="J1348" s="105" t="s">
        <v>3055</v>
      </c>
      <c r="K1348" s="105"/>
      <c r="L1348" s="37"/>
      <c r="M1348" s="37"/>
      <c r="N1348" s="105" t="s">
        <v>1959</v>
      </c>
      <c r="O1348" s="105" t="n">
        <v>1205</v>
      </c>
      <c r="P1348" s="37" t="n">
        <v>5395</v>
      </c>
      <c r="Q1348" s="37" t="n">
        <v>1854</v>
      </c>
      <c r="R1348" s="30" t="n">
        <v>26</v>
      </c>
      <c r="S1348" s="33" t="n">
        <v>1599</v>
      </c>
      <c r="T1348" s="34"/>
      <c r="U1348" s="34"/>
      <c r="V1348" s="28" t="n">
        <v>1962</v>
      </c>
    </row>
    <row r="1349" s="28" customFormat="true" ht="10.5" hidden="true" customHeight="true" outlineLevel="0" collapsed="false">
      <c r="A1349" s="35" t="n">
        <v>21409</v>
      </c>
      <c r="B1349" s="180" t="s">
        <v>3039</v>
      </c>
      <c r="C1349" s="37"/>
      <c r="D1349" s="31" t="n">
        <v>165.293</v>
      </c>
      <c r="E1349" s="31" t="n">
        <v>173.85</v>
      </c>
      <c r="F1349" s="31" t="n">
        <v>8.557</v>
      </c>
      <c r="G1349" s="50" t="s">
        <v>3056</v>
      </c>
      <c r="H1349" s="37" t="s">
        <v>48</v>
      </c>
      <c r="I1349" s="51" t="n">
        <v>168.73</v>
      </c>
      <c r="J1349" s="105" t="s">
        <v>3057</v>
      </c>
      <c r="K1349" s="105"/>
      <c r="L1349" s="37"/>
      <c r="M1349" s="37"/>
      <c r="N1349" s="105" t="s">
        <v>1959</v>
      </c>
      <c r="O1349" s="105" t="n">
        <v>1205</v>
      </c>
      <c r="P1349" s="37" t="n">
        <v>5528</v>
      </c>
      <c r="Q1349" s="37" t="n">
        <v>2110</v>
      </c>
      <c r="R1349" s="30" t="n">
        <v>26</v>
      </c>
      <c r="S1349" s="33" t="n">
        <v>1601</v>
      </c>
      <c r="T1349" s="34"/>
      <c r="U1349" s="34"/>
      <c r="V1349" s="28" t="n">
        <v>1964</v>
      </c>
    </row>
    <row r="1350" s="28" customFormat="true" ht="10.5" hidden="true" customHeight="true" outlineLevel="0" collapsed="false">
      <c r="A1350" s="35" t="n">
        <v>80310</v>
      </c>
      <c r="B1350" s="180" t="s">
        <v>3039</v>
      </c>
      <c r="C1350" s="37"/>
      <c r="D1350" s="31" t="n">
        <v>173.85</v>
      </c>
      <c r="E1350" s="31" t="n">
        <v>177.195</v>
      </c>
      <c r="F1350" s="31" t="n">
        <v>3.345</v>
      </c>
      <c r="G1350" s="301" t="s">
        <v>3058</v>
      </c>
      <c r="H1350" s="37" t="s">
        <v>28</v>
      </c>
      <c r="I1350" s="31" t="n">
        <v>175.63</v>
      </c>
      <c r="J1350" s="105" t="s">
        <v>3059</v>
      </c>
      <c r="K1350" s="105"/>
      <c r="L1350" s="37"/>
      <c r="M1350" s="37"/>
      <c r="N1350" s="37" t="s">
        <v>1139</v>
      </c>
      <c r="O1350" s="37" t="n">
        <v>802</v>
      </c>
      <c r="P1350" s="37" t="n">
        <v>7724</v>
      </c>
      <c r="Q1350" s="37" t="n">
        <v>2124</v>
      </c>
      <c r="R1350" s="37" t="n">
        <v>6</v>
      </c>
      <c r="S1350" s="33" t="n">
        <v>1602</v>
      </c>
      <c r="T1350" s="104"/>
      <c r="U1350" s="34"/>
      <c r="V1350" s="28" t="n">
        <v>1965</v>
      </c>
      <c r="W1350" s="126"/>
      <c r="X1350" s="126"/>
      <c r="Y1350" s="126"/>
    </row>
    <row r="1351" s="28" customFormat="true" ht="10.5" hidden="true" customHeight="true" outlineLevel="0" collapsed="false">
      <c r="A1351" s="35" t="n">
        <v>80326</v>
      </c>
      <c r="B1351" s="180" t="s">
        <v>3039</v>
      </c>
      <c r="C1351" s="37"/>
      <c r="D1351" s="31" t="n">
        <v>177.195</v>
      </c>
      <c r="E1351" s="31" t="n">
        <v>177.89</v>
      </c>
      <c r="F1351" s="31" t="n">
        <v>0.695</v>
      </c>
      <c r="G1351" s="50" t="s">
        <v>3060</v>
      </c>
      <c r="H1351" s="37" t="s">
        <v>117</v>
      </c>
      <c r="I1351" s="31" t="n">
        <v>177.75</v>
      </c>
      <c r="J1351" s="105" t="s">
        <v>3059</v>
      </c>
      <c r="K1351" s="105"/>
      <c r="L1351" s="37"/>
      <c r="M1351" s="37"/>
      <c r="N1351" s="37" t="s">
        <v>1139</v>
      </c>
      <c r="O1351" s="37" t="n">
        <v>802</v>
      </c>
      <c r="P1351" s="37" t="s">
        <v>31</v>
      </c>
      <c r="Q1351" s="37"/>
      <c r="R1351" s="37" t="n">
        <v>6</v>
      </c>
      <c r="S1351" s="33" t="n">
        <v>1602.01</v>
      </c>
      <c r="T1351" s="284"/>
      <c r="U1351" s="34"/>
      <c r="V1351" s="28" t="n">
        <v>1966</v>
      </c>
      <c r="W1351" s="126"/>
      <c r="X1351" s="126"/>
      <c r="Y1351" s="126"/>
    </row>
    <row r="1352" s="28" customFormat="true" ht="10.5" hidden="true" customHeight="true" outlineLevel="0" collapsed="false">
      <c r="A1352" s="35" t="n">
        <v>80311</v>
      </c>
      <c r="B1352" s="180" t="s">
        <v>3039</v>
      </c>
      <c r="C1352" s="37"/>
      <c r="D1352" s="31" t="n">
        <v>177.89</v>
      </c>
      <c r="E1352" s="116" t="n">
        <v>197.599</v>
      </c>
      <c r="F1352" s="31" t="n">
        <v>19.709</v>
      </c>
      <c r="G1352" s="50" t="s">
        <v>3061</v>
      </c>
      <c r="H1352" s="37" t="s">
        <v>28</v>
      </c>
      <c r="I1352" s="31" t="n">
        <v>188.1</v>
      </c>
      <c r="J1352" s="105" t="s">
        <v>3062</v>
      </c>
      <c r="K1352" s="105"/>
      <c r="L1352" s="37"/>
      <c r="M1352" s="37"/>
      <c r="N1352" s="37" t="s">
        <v>1139</v>
      </c>
      <c r="O1352" s="37" t="n">
        <v>802</v>
      </c>
      <c r="P1352" s="37" t="n">
        <v>6513</v>
      </c>
      <c r="Q1352" s="37" t="n">
        <v>1772</v>
      </c>
      <c r="R1352" s="37" t="n">
        <v>6</v>
      </c>
      <c r="S1352" s="33" t="n">
        <v>1603</v>
      </c>
      <c r="T1352" s="284"/>
      <c r="U1352" s="34"/>
      <c r="V1352" s="28" t="n">
        <v>1967</v>
      </c>
      <c r="W1352" s="126"/>
      <c r="X1352" s="126"/>
      <c r="Y1352" s="126"/>
    </row>
    <row r="1353" s="28" customFormat="true" ht="10.5" hidden="true" customHeight="true" outlineLevel="0" collapsed="false">
      <c r="A1353" s="35" t="n">
        <v>80312</v>
      </c>
      <c r="B1353" s="180" t="s">
        <v>3039</v>
      </c>
      <c r="C1353" s="37"/>
      <c r="D1353" s="116" t="n">
        <v>197.599</v>
      </c>
      <c r="E1353" s="116" t="n">
        <v>202.542</v>
      </c>
      <c r="F1353" s="31" t="n">
        <v>4.94300000000001</v>
      </c>
      <c r="G1353" s="301" t="s">
        <v>3063</v>
      </c>
      <c r="H1353" s="37" t="s">
        <v>28</v>
      </c>
      <c r="I1353" s="31" t="n">
        <v>202</v>
      </c>
      <c r="J1353" s="105" t="s">
        <v>3064</v>
      </c>
      <c r="K1353" s="105"/>
      <c r="L1353" s="37"/>
      <c r="M1353" s="37"/>
      <c r="N1353" s="37" t="s">
        <v>1139</v>
      </c>
      <c r="O1353" s="37" t="n">
        <v>802</v>
      </c>
      <c r="P1353" s="37" t="n">
        <v>8539</v>
      </c>
      <c r="Q1353" s="37" t="n">
        <v>1945</v>
      </c>
      <c r="R1353" s="37" t="n">
        <v>6</v>
      </c>
      <c r="S1353" s="33" t="n">
        <v>1604</v>
      </c>
      <c r="T1353" s="104"/>
      <c r="U1353" s="34"/>
      <c r="V1353" s="28" t="n">
        <v>1968</v>
      </c>
      <c r="W1353" s="126"/>
      <c r="X1353" s="126"/>
      <c r="Y1353" s="126"/>
    </row>
    <row r="1354" s="28" customFormat="true" ht="10.5" hidden="true" customHeight="true" outlineLevel="0" collapsed="false">
      <c r="A1354" s="29" t="n">
        <v>80322</v>
      </c>
      <c r="B1354" s="180" t="s">
        <v>3039</v>
      </c>
      <c r="C1354" s="37"/>
      <c r="D1354" s="116" t="n">
        <v>202.542</v>
      </c>
      <c r="E1354" s="116" t="n">
        <v>207.81</v>
      </c>
      <c r="F1354" s="31" t="n">
        <v>5.268</v>
      </c>
      <c r="G1354" s="50" t="s">
        <v>3065</v>
      </c>
      <c r="H1354" s="37" t="s">
        <v>48</v>
      </c>
      <c r="I1354" s="31" t="n">
        <v>207.7</v>
      </c>
      <c r="J1354" s="105" t="s">
        <v>1139</v>
      </c>
      <c r="K1354" s="105"/>
      <c r="L1354" s="37"/>
      <c r="M1354" s="37"/>
      <c r="N1354" s="37" t="s">
        <v>1139</v>
      </c>
      <c r="O1354" s="37" t="n">
        <v>802</v>
      </c>
      <c r="P1354" s="37" t="n">
        <v>4975</v>
      </c>
      <c r="Q1354" s="37" t="n">
        <v>1736</v>
      </c>
      <c r="R1354" s="37" t="n">
        <v>6</v>
      </c>
      <c r="S1354" s="33" t="n">
        <v>1605</v>
      </c>
      <c r="T1354" s="284"/>
      <c r="U1354" s="34"/>
      <c r="V1354" s="28" t="n">
        <v>1969</v>
      </c>
      <c r="W1354" s="126"/>
      <c r="X1354" s="126"/>
      <c r="Y1354" s="126"/>
    </row>
    <row r="1355" s="28" customFormat="true" ht="10.5" hidden="true" customHeight="true" outlineLevel="0" collapsed="false">
      <c r="A1355" s="35" t="n">
        <v>80315</v>
      </c>
      <c r="B1355" s="180" t="s">
        <v>3039</v>
      </c>
      <c r="C1355" s="37"/>
      <c r="D1355" s="116" t="n">
        <v>207.81</v>
      </c>
      <c r="E1355" s="116" t="n">
        <v>212.456</v>
      </c>
      <c r="F1355" s="31" t="n">
        <v>4.64599999999999</v>
      </c>
      <c r="G1355" s="50" t="s">
        <v>1147</v>
      </c>
      <c r="H1355" s="37" t="s">
        <v>117</v>
      </c>
      <c r="I1355" s="31" t="n">
        <f aca="false">207.805-206.895+207.81</f>
        <v>208.72</v>
      </c>
      <c r="J1355" s="105" t="s">
        <v>1148</v>
      </c>
      <c r="K1355" s="105"/>
      <c r="L1355" s="37"/>
      <c r="M1355" s="37"/>
      <c r="N1355" s="37" t="s">
        <v>1139</v>
      </c>
      <c r="O1355" s="37" t="n">
        <v>802</v>
      </c>
      <c r="P1355" s="37" t="n">
        <v>12060</v>
      </c>
      <c r="Q1355" s="37" t="n">
        <v>634</v>
      </c>
      <c r="R1355" s="37" t="n">
        <v>6</v>
      </c>
      <c r="S1355" s="33" t="n">
        <v>1606</v>
      </c>
      <c r="T1355" s="104"/>
      <c r="U1355" s="34"/>
      <c r="V1355" s="28" t="n">
        <v>1970</v>
      </c>
      <c r="W1355" s="126"/>
      <c r="X1355" s="126"/>
      <c r="Y1355" s="126"/>
    </row>
    <row r="1356" s="28" customFormat="true" ht="10.5" hidden="true" customHeight="true" outlineLevel="0" collapsed="false">
      <c r="A1356" s="37" t="n">
        <v>80808</v>
      </c>
      <c r="B1356" s="180" t="s">
        <v>3039</v>
      </c>
      <c r="C1356" s="37"/>
      <c r="D1356" s="31" t="n">
        <v>248.881</v>
      </c>
      <c r="E1356" s="31" t="n">
        <v>253.115</v>
      </c>
      <c r="F1356" s="31" t="n">
        <v>4.234</v>
      </c>
      <c r="G1356" s="50" t="s">
        <v>3066</v>
      </c>
      <c r="H1356" s="37" t="s">
        <v>460</v>
      </c>
      <c r="I1356" s="31" t="n">
        <v>251.761</v>
      </c>
      <c r="J1356" s="105" t="s">
        <v>3067</v>
      </c>
      <c r="K1356" s="105"/>
      <c r="L1356" s="37"/>
      <c r="M1356" s="37"/>
      <c r="N1356" s="37" t="s">
        <v>1053</v>
      </c>
      <c r="O1356" s="37" t="n">
        <v>807</v>
      </c>
      <c r="P1356" s="37" t="n">
        <v>2022</v>
      </c>
      <c r="Q1356" s="37" t="n">
        <v>66</v>
      </c>
      <c r="R1356" s="37" t="n">
        <v>6</v>
      </c>
      <c r="S1356" s="33" t="n">
        <v>1610</v>
      </c>
      <c r="T1356" s="104"/>
      <c r="U1356" s="34"/>
      <c r="V1356" s="28" t="n">
        <v>1974</v>
      </c>
      <c r="W1356" s="126"/>
      <c r="X1356" s="126"/>
      <c r="Y1356" s="126"/>
    </row>
    <row r="1357" s="28" customFormat="true" ht="10.5" hidden="true" customHeight="true" outlineLevel="0" collapsed="false">
      <c r="A1357" s="29" t="n">
        <v>80817</v>
      </c>
      <c r="B1357" s="180" t="s">
        <v>3039</v>
      </c>
      <c r="C1357" s="37"/>
      <c r="D1357" s="31" t="n">
        <v>253.115</v>
      </c>
      <c r="E1357" s="31" t="n">
        <v>264.749</v>
      </c>
      <c r="F1357" s="31" t="n">
        <v>11.634</v>
      </c>
      <c r="G1357" s="301" t="s">
        <v>3068</v>
      </c>
      <c r="H1357" s="30" t="s">
        <v>28</v>
      </c>
      <c r="I1357" s="31" t="n">
        <v>259.85</v>
      </c>
      <c r="J1357" s="52" t="s">
        <v>3069</v>
      </c>
      <c r="K1357" s="52"/>
      <c r="L1357" s="30"/>
      <c r="M1357" s="30"/>
      <c r="N1357" s="37" t="s">
        <v>1053</v>
      </c>
      <c r="O1357" s="37" t="n">
        <v>807</v>
      </c>
      <c r="P1357" s="37" t="n">
        <v>7410</v>
      </c>
      <c r="Q1357" s="37" t="n">
        <v>706</v>
      </c>
      <c r="R1357" s="37" t="n">
        <v>6</v>
      </c>
      <c r="S1357" s="33" t="n">
        <v>1611</v>
      </c>
      <c r="T1357" s="104"/>
      <c r="U1357" s="34"/>
      <c r="V1357" s="28" t="n">
        <v>1975</v>
      </c>
      <c r="W1357" s="126"/>
      <c r="X1357" s="126"/>
      <c r="Y1357" s="126"/>
    </row>
    <row r="1358" s="28" customFormat="true" ht="10.5" hidden="true" customHeight="true" outlineLevel="0" collapsed="false">
      <c r="A1358" s="35" t="n">
        <v>80809</v>
      </c>
      <c r="B1358" s="180" t="s">
        <v>3039</v>
      </c>
      <c r="C1358" s="37"/>
      <c r="D1358" s="31" t="n">
        <v>264.749</v>
      </c>
      <c r="E1358" s="31" t="n">
        <v>271.013</v>
      </c>
      <c r="F1358" s="31" t="n">
        <v>6.264</v>
      </c>
      <c r="G1358" s="301" t="s">
        <v>3070</v>
      </c>
      <c r="H1358" s="37" t="s">
        <v>28</v>
      </c>
      <c r="I1358" s="31" t="n">
        <v>271</v>
      </c>
      <c r="J1358" s="105" t="s">
        <v>3071</v>
      </c>
      <c r="K1358" s="105"/>
      <c r="L1358" s="37"/>
      <c r="M1358" s="37"/>
      <c r="N1358" s="37" t="s">
        <v>1053</v>
      </c>
      <c r="O1358" s="37" t="n">
        <v>807</v>
      </c>
      <c r="P1358" s="37" t="n">
        <v>12677</v>
      </c>
      <c r="Q1358" s="37" t="n">
        <v>883</v>
      </c>
      <c r="R1358" s="37" t="n">
        <v>6</v>
      </c>
      <c r="S1358" s="33" t="n">
        <v>1612</v>
      </c>
      <c r="T1358" s="104"/>
      <c r="U1358" s="34"/>
      <c r="V1358" s="28" t="n">
        <v>1976</v>
      </c>
      <c r="W1358" s="126"/>
      <c r="X1358" s="126"/>
      <c r="Y1358" s="126"/>
    </row>
    <row r="1359" s="28" customFormat="true" ht="10.5" hidden="true" customHeight="true" outlineLevel="0" collapsed="false">
      <c r="A1359" s="37" t="n">
        <v>80810</v>
      </c>
      <c r="B1359" s="180" t="s">
        <v>3039</v>
      </c>
      <c r="C1359" s="37"/>
      <c r="D1359" s="31" t="n">
        <v>277.2</v>
      </c>
      <c r="E1359" s="31" t="n">
        <v>293.556</v>
      </c>
      <c r="F1359" s="31" t="n">
        <v>16.356</v>
      </c>
      <c r="G1359" s="50" t="s">
        <v>3072</v>
      </c>
      <c r="H1359" s="37" t="s">
        <v>28</v>
      </c>
      <c r="I1359" s="31" t="n">
        <v>281.44</v>
      </c>
      <c r="J1359" s="105" t="s">
        <v>3073</v>
      </c>
      <c r="K1359" s="105"/>
      <c r="L1359" s="37"/>
      <c r="M1359" s="37"/>
      <c r="N1359" s="37" t="s">
        <v>1053</v>
      </c>
      <c r="O1359" s="37" t="n">
        <v>807</v>
      </c>
      <c r="P1359" s="37" t="n">
        <v>7218</v>
      </c>
      <c r="Q1359" s="37" t="n">
        <v>360</v>
      </c>
      <c r="R1359" s="37" t="n">
        <v>6</v>
      </c>
      <c r="S1359" s="33" t="n">
        <v>1614</v>
      </c>
      <c r="T1359" s="104"/>
      <c r="U1359" s="34"/>
      <c r="V1359" s="28" t="n">
        <v>1978</v>
      </c>
      <c r="W1359" s="126"/>
      <c r="X1359" s="126"/>
      <c r="Y1359" s="126"/>
    </row>
    <row r="1360" s="28" customFormat="true" ht="10.5" hidden="true" customHeight="true" outlineLevel="0" collapsed="false">
      <c r="A1360" s="35" t="n">
        <v>80818</v>
      </c>
      <c r="B1360" s="180" t="s">
        <v>3039</v>
      </c>
      <c r="C1360" s="37"/>
      <c r="D1360" s="31" t="n">
        <v>293.556</v>
      </c>
      <c r="E1360" s="31" t="n">
        <v>316.119</v>
      </c>
      <c r="F1360" s="31" t="n">
        <v>22.563</v>
      </c>
      <c r="G1360" s="50" t="s">
        <v>3074</v>
      </c>
      <c r="H1360" s="37" t="s">
        <v>48</v>
      </c>
      <c r="I1360" s="31" t="n">
        <v>312.964</v>
      </c>
      <c r="J1360" s="105" t="s">
        <v>3075</v>
      </c>
      <c r="K1360" s="105"/>
      <c r="L1360" s="37"/>
      <c r="M1360" s="37"/>
      <c r="N1360" s="37" t="s">
        <v>1053</v>
      </c>
      <c r="O1360" s="37" t="n">
        <v>807</v>
      </c>
      <c r="P1360" s="37" t="n">
        <v>4716</v>
      </c>
      <c r="Q1360" s="37" t="n">
        <v>434</v>
      </c>
      <c r="R1360" s="37" t="n">
        <v>6</v>
      </c>
      <c r="S1360" s="33" t="n">
        <v>1615</v>
      </c>
      <c r="T1360" s="104"/>
      <c r="U1360" s="34"/>
      <c r="V1360" s="28" t="n">
        <v>1979</v>
      </c>
      <c r="W1360" s="126"/>
      <c r="X1360" s="126"/>
      <c r="Y1360" s="126"/>
    </row>
    <row r="1361" s="28" customFormat="true" ht="10.5" hidden="true" customHeight="true" outlineLevel="0" collapsed="false">
      <c r="A1361" s="35" t="n">
        <v>80814</v>
      </c>
      <c r="B1361" s="180" t="s">
        <v>3039</v>
      </c>
      <c r="C1361" s="37"/>
      <c r="D1361" s="31" t="n">
        <v>330.736</v>
      </c>
      <c r="E1361" s="31" t="n">
        <v>343.506</v>
      </c>
      <c r="F1361" s="31" t="n">
        <v>12.77</v>
      </c>
      <c r="G1361" s="50" t="s">
        <v>3076</v>
      </c>
      <c r="H1361" s="37" t="s">
        <v>48</v>
      </c>
      <c r="I1361" s="31" t="n">
        <v>342.42</v>
      </c>
      <c r="J1361" s="105" t="s">
        <v>3077</v>
      </c>
      <c r="K1361" s="105"/>
      <c r="L1361" s="37"/>
      <c r="M1361" s="37"/>
      <c r="N1361" s="37" t="s">
        <v>1053</v>
      </c>
      <c r="O1361" s="37" t="n">
        <v>807</v>
      </c>
      <c r="P1361" s="37" t="n">
        <v>3063</v>
      </c>
      <c r="Q1361" s="37" t="n">
        <v>49</v>
      </c>
      <c r="R1361" s="37" t="n">
        <v>6</v>
      </c>
      <c r="S1361" s="33" t="n">
        <v>1617</v>
      </c>
      <c r="T1361" s="104"/>
      <c r="U1361" s="34"/>
      <c r="V1361" s="28" t="n">
        <v>1982</v>
      </c>
      <c r="W1361" s="126"/>
      <c r="X1361" s="126"/>
      <c r="Y1361" s="126"/>
    </row>
    <row r="1362" s="28" customFormat="true" ht="21" hidden="true" customHeight="true" outlineLevel="0" collapsed="false">
      <c r="A1362" s="35" t="n">
        <v>80811</v>
      </c>
      <c r="B1362" s="177" t="s">
        <v>3078</v>
      </c>
      <c r="C1362" s="37"/>
      <c r="D1362" s="96" t="s">
        <v>3079</v>
      </c>
      <c r="E1362" s="96" t="s">
        <v>3080</v>
      </c>
      <c r="F1362" s="31" t="n">
        <v>5.437</v>
      </c>
      <c r="G1362" s="50" t="s">
        <v>3081</v>
      </c>
      <c r="H1362" s="37" t="s">
        <v>48</v>
      </c>
      <c r="I1362" s="31" t="n">
        <v>316.67</v>
      </c>
      <c r="J1362" s="105" t="s">
        <v>3082</v>
      </c>
      <c r="K1362" s="105"/>
      <c r="L1362" s="37"/>
      <c r="M1362" s="37"/>
      <c r="N1362" s="37" t="s">
        <v>1053</v>
      </c>
      <c r="O1362" s="37" t="n">
        <v>807</v>
      </c>
      <c r="P1362" s="37" t="n">
        <v>5213</v>
      </c>
      <c r="Q1362" s="37" t="n">
        <v>385</v>
      </c>
      <c r="R1362" s="37" t="n">
        <v>6</v>
      </c>
      <c r="S1362" s="33" t="n">
        <v>1616</v>
      </c>
      <c r="T1362" s="104"/>
      <c r="U1362" s="34"/>
      <c r="V1362" s="28" t="n">
        <v>1980</v>
      </c>
      <c r="W1362" s="126"/>
      <c r="X1362" s="126"/>
      <c r="Y1362" s="126"/>
    </row>
    <row r="1363" s="28" customFormat="true" ht="21" hidden="true" customHeight="true" outlineLevel="0" collapsed="false">
      <c r="A1363" s="35" t="n">
        <v>80316</v>
      </c>
      <c r="B1363" s="177" t="s">
        <v>3083</v>
      </c>
      <c r="C1363" s="37"/>
      <c r="D1363" s="296" t="s">
        <v>3084</v>
      </c>
      <c r="E1363" s="296" t="s">
        <v>3085</v>
      </c>
      <c r="F1363" s="31" t="n">
        <v>13.273</v>
      </c>
      <c r="G1363" s="301" t="s">
        <v>3086</v>
      </c>
      <c r="H1363" s="37" t="s">
        <v>48</v>
      </c>
      <c r="I1363" s="31" t="n">
        <f aca="false">218.445-211.532+212.456</f>
        <v>219.369</v>
      </c>
      <c r="J1363" s="105" t="s">
        <v>3087</v>
      </c>
      <c r="K1363" s="105"/>
      <c r="L1363" s="37"/>
      <c r="M1363" s="37"/>
      <c r="N1363" s="37" t="s">
        <v>1139</v>
      </c>
      <c r="O1363" s="37" t="n">
        <v>802</v>
      </c>
      <c r="P1363" s="37" t="n">
        <v>4601</v>
      </c>
      <c r="Q1363" s="37" t="n">
        <v>424</v>
      </c>
      <c r="R1363" s="37" t="n">
        <v>6</v>
      </c>
      <c r="S1363" s="33" t="n">
        <v>1607</v>
      </c>
      <c r="T1363" s="104"/>
      <c r="U1363" s="34"/>
      <c r="V1363" s="28" t="n">
        <v>1971</v>
      </c>
      <c r="W1363" s="126"/>
      <c r="X1363" s="126"/>
      <c r="Y1363" s="126"/>
    </row>
    <row r="1364" s="28" customFormat="true" ht="21" hidden="true" customHeight="true" outlineLevel="0" collapsed="false">
      <c r="A1364" s="35" t="n">
        <v>21308</v>
      </c>
      <c r="B1364" s="52" t="s">
        <v>3088</v>
      </c>
      <c r="C1364" s="37"/>
      <c r="D1364" s="96" t="s">
        <v>3089</v>
      </c>
      <c r="E1364" s="96" t="s">
        <v>3090</v>
      </c>
      <c r="F1364" s="31" t="n">
        <v>2.447</v>
      </c>
      <c r="G1364" s="50" t="s">
        <v>3091</v>
      </c>
      <c r="H1364" s="37" t="s">
        <v>117</v>
      </c>
      <c r="I1364" s="51" t="n">
        <v>76</v>
      </c>
      <c r="J1364" s="105" t="s">
        <v>3092</v>
      </c>
      <c r="K1364" s="105"/>
      <c r="L1364" s="37"/>
      <c r="M1364" s="37"/>
      <c r="N1364" s="105" t="s">
        <v>382</v>
      </c>
      <c r="O1364" s="105" t="n">
        <v>1204</v>
      </c>
      <c r="P1364" s="37" t="n">
        <v>23291</v>
      </c>
      <c r="Q1364" s="37" t="n">
        <v>3160</v>
      </c>
      <c r="R1364" s="30" t="n">
        <v>26</v>
      </c>
      <c r="S1364" s="33" t="n">
        <v>1591.01</v>
      </c>
      <c r="T1364" s="34"/>
      <c r="U1364" s="34"/>
      <c r="V1364" s="28" t="n">
        <v>1952</v>
      </c>
    </row>
    <row r="1365" s="28" customFormat="true" ht="10.5" hidden="true" customHeight="true" outlineLevel="0" collapsed="false">
      <c r="A1365" s="35" t="n">
        <v>21420</v>
      </c>
      <c r="B1365" s="180" t="s">
        <v>3093</v>
      </c>
      <c r="C1365" s="37"/>
      <c r="D1365" s="31" t="n">
        <v>0</v>
      </c>
      <c r="E1365" s="31" t="n">
        <v>3.837</v>
      </c>
      <c r="F1365" s="31" t="n">
        <v>3.837</v>
      </c>
      <c r="G1365" s="301" t="s">
        <v>3094</v>
      </c>
      <c r="H1365" s="37" t="s">
        <v>48</v>
      </c>
      <c r="I1365" s="51" t="n">
        <v>0</v>
      </c>
      <c r="J1365" s="105" t="s">
        <v>3095</v>
      </c>
      <c r="K1365" s="105"/>
      <c r="L1365" s="37"/>
      <c r="M1365" s="37"/>
      <c r="N1365" s="105" t="s">
        <v>1959</v>
      </c>
      <c r="O1365" s="105" t="n">
        <v>1205</v>
      </c>
      <c r="P1365" s="37" t="n">
        <v>5119</v>
      </c>
      <c r="Q1365" s="37" t="n">
        <v>2136</v>
      </c>
      <c r="R1365" s="30" t="n">
        <v>26</v>
      </c>
      <c r="S1365" s="33" t="n">
        <v>1600</v>
      </c>
      <c r="T1365" s="34"/>
      <c r="U1365" s="34"/>
      <c r="V1365" s="28" t="n">
        <v>1963</v>
      </c>
    </row>
    <row r="1366" s="28" customFormat="true" ht="10.5" hidden="true" customHeight="true" outlineLevel="0" collapsed="false">
      <c r="A1366" s="35" t="n">
        <v>80802</v>
      </c>
      <c r="B1366" s="180" t="s">
        <v>3096</v>
      </c>
      <c r="C1366" s="37"/>
      <c r="D1366" s="31" t="n">
        <v>0.213</v>
      </c>
      <c r="E1366" s="31" t="n">
        <v>0.978</v>
      </c>
      <c r="F1366" s="31" t="n">
        <v>0.765</v>
      </c>
      <c r="G1366" s="301" t="s">
        <v>3097</v>
      </c>
      <c r="H1366" s="37" t="s">
        <v>28</v>
      </c>
      <c r="I1366" s="31" t="n">
        <v>0.8</v>
      </c>
      <c r="J1366" s="105" t="s">
        <v>1052</v>
      </c>
      <c r="K1366" s="105"/>
      <c r="L1366" s="37"/>
      <c r="M1366" s="37"/>
      <c r="N1366" s="37" t="s">
        <v>1053</v>
      </c>
      <c r="O1366" s="37" t="n">
        <v>807</v>
      </c>
      <c r="P1366" s="37" t="n">
        <v>11555</v>
      </c>
      <c r="Q1366" s="37" t="n">
        <v>975</v>
      </c>
      <c r="R1366" s="37" t="n">
        <v>6</v>
      </c>
      <c r="S1366" s="33" t="n">
        <v>1613</v>
      </c>
      <c r="T1366" s="104"/>
      <c r="U1366" s="34"/>
      <c r="V1366" s="28" t="n">
        <v>1977</v>
      </c>
      <c r="W1366" s="126"/>
      <c r="X1366" s="126"/>
      <c r="Y1366" s="126"/>
    </row>
    <row r="1367" s="28" customFormat="true" ht="21" hidden="true" customHeight="true" outlineLevel="0" collapsed="false">
      <c r="A1367" s="30" t="n">
        <v>80819</v>
      </c>
      <c r="B1367" s="52" t="s">
        <v>3098</v>
      </c>
      <c r="C1367" s="37"/>
      <c r="D1367" s="296" t="s">
        <v>3099</v>
      </c>
      <c r="E1367" s="296" t="s">
        <v>3100</v>
      </c>
      <c r="F1367" s="31" t="n">
        <v>9.753</v>
      </c>
      <c r="G1367" s="408" t="s">
        <v>3101</v>
      </c>
      <c r="H1367" s="37" t="s">
        <v>48</v>
      </c>
      <c r="I1367" s="31" t="n">
        <v>1.05</v>
      </c>
      <c r="J1367" s="105" t="s">
        <v>3102</v>
      </c>
      <c r="K1367" s="105"/>
      <c r="L1367" s="37"/>
      <c r="M1367" s="37"/>
      <c r="N1367" s="37" t="s">
        <v>1053</v>
      </c>
      <c r="O1367" s="37" t="n">
        <v>807</v>
      </c>
      <c r="P1367" s="37" t="s">
        <v>31</v>
      </c>
      <c r="Q1367" s="37"/>
      <c r="R1367" s="37" t="n">
        <v>6</v>
      </c>
      <c r="S1367" s="33" t="n">
        <v>1616.01</v>
      </c>
      <c r="T1367" s="284"/>
      <c r="U1367" s="34"/>
      <c r="V1367" s="28" t="n">
        <v>1981</v>
      </c>
      <c r="W1367" s="126"/>
      <c r="X1367" s="126"/>
      <c r="Y1367" s="126"/>
    </row>
    <row r="1368" s="28" customFormat="true" ht="10.5" hidden="true" customHeight="true" outlineLevel="0" collapsed="false">
      <c r="A1368" s="35" t="n">
        <v>80323</v>
      </c>
      <c r="B1368" s="177" t="s">
        <v>3103</v>
      </c>
      <c r="C1368" s="37"/>
      <c r="D1368" s="96" t="n">
        <v>0.855</v>
      </c>
      <c r="E1368" s="96" t="n">
        <v>2.713</v>
      </c>
      <c r="F1368" s="31" t="n">
        <v>1.858</v>
      </c>
      <c r="G1368" s="50" t="s">
        <v>3104</v>
      </c>
      <c r="H1368" s="37" t="s">
        <v>45</v>
      </c>
      <c r="I1368" s="31" t="n">
        <v>1.9</v>
      </c>
      <c r="J1368" s="105" t="s">
        <v>3105</v>
      </c>
      <c r="K1368" s="105"/>
      <c r="L1368" s="37"/>
      <c r="M1368" s="37"/>
      <c r="N1368" s="37" t="s">
        <v>1139</v>
      </c>
      <c r="O1368" s="37" t="n">
        <v>802</v>
      </c>
      <c r="P1368" s="37" t="n">
        <v>2326</v>
      </c>
      <c r="Q1368" s="37" t="n">
        <v>293</v>
      </c>
      <c r="R1368" s="37" t="n">
        <v>6</v>
      </c>
      <c r="S1368" s="33" t="n">
        <v>1608</v>
      </c>
      <c r="T1368" s="104"/>
      <c r="U1368" s="34"/>
      <c r="V1368" s="28" t="n">
        <v>1972</v>
      </c>
      <c r="W1368" s="126"/>
      <c r="X1368" s="126"/>
      <c r="Y1368" s="126"/>
    </row>
    <row r="1369" s="28" customFormat="true" ht="21" hidden="true" customHeight="true" outlineLevel="0" collapsed="false">
      <c r="A1369" s="37" t="n">
        <v>80317</v>
      </c>
      <c r="B1369" s="251" t="s">
        <v>3106</v>
      </c>
      <c r="C1369" s="37"/>
      <c r="D1369" s="96" t="s">
        <v>3107</v>
      </c>
      <c r="E1369" s="96" t="s">
        <v>3108</v>
      </c>
      <c r="F1369" s="31" t="n">
        <v>22.354</v>
      </c>
      <c r="G1369" s="50" t="s">
        <v>3109</v>
      </c>
      <c r="H1369" s="37" t="s">
        <v>48</v>
      </c>
      <c r="I1369" s="31" t="n">
        <v>229.895</v>
      </c>
      <c r="J1369" s="105" t="s">
        <v>3110</v>
      </c>
      <c r="K1369" s="105"/>
      <c r="L1369" s="37"/>
      <c r="M1369" s="37"/>
      <c r="N1369" s="37" t="s">
        <v>1139</v>
      </c>
      <c r="O1369" s="37" t="n">
        <v>802</v>
      </c>
      <c r="P1369" s="37" t="n">
        <v>2373</v>
      </c>
      <c r="Q1369" s="37" t="n">
        <v>96</v>
      </c>
      <c r="R1369" s="37" t="n">
        <v>6</v>
      </c>
      <c r="S1369" s="33" t="n">
        <v>1609</v>
      </c>
      <c r="T1369" s="104"/>
      <c r="U1369" s="34"/>
      <c r="V1369" s="28" t="n">
        <v>1973</v>
      </c>
      <c r="W1369" s="126"/>
      <c r="X1369" s="126"/>
      <c r="Y1369" s="126"/>
    </row>
    <row r="1370" s="28" customFormat="true" ht="21" hidden="true" customHeight="true" outlineLevel="0" collapsed="false">
      <c r="A1370" s="95" t="n">
        <v>21318</v>
      </c>
      <c r="B1370" s="52" t="s">
        <v>3111</v>
      </c>
      <c r="C1370" s="37"/>
      <c r="D1370" s="96" t="s">
        <v>3112</v>
      </c>
      <c r="E1370" s="96" t="s">
        <v>3113</v>
      </c>
      <c r="F1370" s="31" t="n">
        <v>1.59700000000001</v>
      </c>
      <c r="G1370" s="50" t="s">
        <v>3114</v>
      </c>
      <c r="H1370" s="37" t="s">
        <v>28</v>
      </c>
      <c r="I1370" s="51" t="n">
        <v>90.2</v>
      </c>
      <c r="J1370" s="105" t="s">
        <v>3115</v>
      </c>
      <c r="K1370" s="105"/>
      <c r="L1370" s="37"/>
      <c r="M1370" s="37"/>
      <c r="N1370" s="105" t="s">
        <v>382</v>
      </c>
      <c r="O1370" s="105" t="n">
        <v>1204</v>
      </c>
      <c r="P1370" s="37" t="s">
        <v>191</v>
      </c>
      <c r="Q1370" s="37"/>
      <c r="R1370" s="30" t="n">
        <v>26</v>
      </c>
      <c r="S1370" s="33" t="n">
        <v>1595</v>
      </c>
      <c r="T1370" s="34"/>
      <c r="U1370" s="34"/>
      <c r="V1370" s="28" t="n">
        <v>1956</v>
      </c>
    </row>
    <row r="1371" s="28" customFormat="true" ht="10.5" hidden="true" customHeight="true" outlineLevel="0" collapsed="false">
      <c r="A1371" s="95" t="n">
        <v>21321</v>
      </c>
      <c r="B1371" s="180" t="s">
        <v>3116</v>
      </c>
      <c r="C1371" s="37"/>
      <c r="D1371" s="31" t="n">
        <v>0.414</v>
      </c>
      <c r="E1371" s="96" t="n">
        <v>1.374</v>
      </c>
      <c r="F1371" s="31" t="n">
        <v>0.96</v>
      </c>
      <c r="G1371" s="50" t="s">
        <v>3117</v>
      </c>
      <c r="H1371" s="37" t="s">
        <v>117</v>
      </c>
      <c r="I1371" s="51" t="n">
        <v>1</v>
      </c>
      <c r="J1371" s="105" t="s">
        <v>3118</v>
      </c>
      <c r="K1371" s="105"/>
      <c r="L1371" s="37"/>
      <c r="M1371" s="37"/>
      <c r="N1371" s="105" t="s">
        <v>382</v>
      </c>
      <c r="O1371" s="105" t="n">
        <v>1204</v>
      </c>
      <c r="P1371" s="37" t="n">
        <v>22067</v>
      </c>
      <c r="Q1371" s="37" t="n">
        <v>2554</v>
      </c>
      <c r="R1371" s="30" t="n">
        <v>26</v>
      </c>
      <c r="S1371" s="33" t="n">
        <v>1592</v>
      </c>
      <c r="T1371" s="34"/>
      <c r="U1371" s="34"/>
      <c r="V1371" s="28" t="n">
        <v>1953</v>
      </c>
    </row>
    <row r="1372" s="28" customFormat="true" ht="10.5" hidden="true" customHeight="true" outlineLevel="0" collapsed="false">
      <c r="A1372" s="35" t="n">
        <v>91812</v>
      </c>
      <c r="B1372" s="177" t="s">
        <v>3119</v>
      </c>
      <c r="C1372" s="37"/>
      <c r="D1372" s="31" t="n">
        <v>0</v>
      </c>
      <c r="E1372" s="31" t="n">
        <v>14.1</v>
      </c>
      <c r="F1372" s="31" t="n">
        <v>14.1</v>
      </c>
      <c r="G1372" s="434" t="s">
        <v>3120</v>
      </c>
      <c r="H1372" s="37" t="s">
        <v>45</v>
      </c>
      <c r="I1372" s="141" t="n">
        <v>3.953</v>
      </c>
      <c r="J1372" s="105" t="s">
        <v>3121</v>
      </c>
      <c r="K1372" s="105"/>
      <c r="L1372" s="37"/>
      <c r="M1372" s="37"/>
      <c r="N1372" s="37" t="s">
        <v>1912</v>
      </c>
      <c r="O1372" s="37" t="n">
        <v>1909</v>
      </c>
      <c r="P1372" s="37" t="n">
        <v>7545</v>
      </c>
      <c r="Q1372" s="37" t="n">
        <v>2235</v>
      </c>
      <c r="R1372" s="30" t="n">
        <v>10</v>
      </c>
      <c r="S1372" s="33" t="n">
        <v>1579</v>
      </c>
      <c r="T1372" s="34"/>
      <c r="U1372" s="30"/>
      <c r="V1372" s="28" t="n">
        <v>1935</v>
      </c>
    </row>
    <row r="1373" s="28" customFormat="true" ht="11.25" hidden="true" customHeight="true" outlineLevel="0" collapsed="false">
      <c r="A1373" s="35" t="n">
        <v>91889</v>
      </c>
      <c r="B1373" s="177" t="s">
        <v>3119</v>
      </c>
      <c r="C1373" s="435"/>
      <c r="D1373" s="31" t="n">
        <v>14.1</v>
      </c>
      <c r="E1373" s="31" t="n">
        <v>16.514</v>
      </c>
      <c r="F1373" s="31" t="n">
        <v>2.414</v>
      </c>
      <c r="G1373" s="109" t="s">
        <v>3122</v>
      </c>
      <c r="H1373" s="37" t="s">
        <v>28</v>
      </c>
      <c r="I1373" s="141" t="n">
        <v>14.2</v>
      </c>
      <c r="J1373" s="105" t="s">
        <v>3123</v>
      </c>
      <c r="K1373" s="105"/>
      <c r="L1373" s="435"/>
      <c r="M1373" s="435"/>
      <c r="N1373" s="37" t="s">
        <v>1912</v>
      </c>
      <c r="O1373" s="37" t="n">
        <v>1909</v>
      </c>
      <c r="P1373" s="435" t="s">
        <v>31</v>
      </c>
      <c r="Q1373" s="435"/>
      <c r="R1373" s="436" t="n">
        <v>10</v>
      </c>
      <c r="S1373" s="437" t="n">
        <v>1579.01</v>
      </c>
      <c r="T1373" s="438"/>
      <c r="U1373" s="438"/>
      <c r="V1373" s="28" t="n">
        <v>1936</v>
      </c>
      <c r="W1373" s="2"/>
      <c r="X1373" s="2"/>
      <c r="Y1373" s="2"/>
    </row>
    <row r="1374" s="28" customFormat="true" ht="11.25" hidden="true" customHeight="true" outlineLevel="0" collapsed="false">
      <c r="A1374" s="35" t="n">
        <v>91890</v>
      </c>
      <c r="B1374" s="177" t="s">
        <v>3119</v>
      </c>
      <c r="C1374" s="435"/>
      <c r="D1374" s="31" t="n">
        <v>16.514</v>
      </c>
      <c r="E1374" s="31" t="n">
        <v>26.172</v>
      </c>
      <c r="F1374" s="31" t="n">
        <v>9.658</v>
      </c>
      <c r="G1374" s="183" t="s">
        <v>3124</v>
      </c>
      <c r="H1374" s="37" t="s">
        <v>28</v>
      </c>
      <c r="I1374" s="141" t="n">
        <v>16.8</v>
      </c>
      <c r="J1374" s="105" t="s">
        <v>3125</v>
      </c>
      <c r="K1374" s="105"/>
      <c r="L1374" s="435"/>
      <c r="M1374" s="435"/>
      <c r="N1374" s="37" t="s">
        <v>1912</v>
      </c>
      <c r="O1374" s="37" t="n">
        <v>1909</v>
      </c>
      <c r="P1374" s="435" t="s">
        <v>31</v>
      </c>
      <c r="Q1374" s="435"/>
      <c r="R1374" s="436" t="n">
        <v>10</v>
      </c>
      <c r="S1374" s="437" t="n">
        <v>1579.02</v>
      </c>
      <c r="T1374" s="438"/>
      <c r="U1374" s="438"/>
      <c r="V1374" s="28" t="n">
        <v>1937</v>
      </c>
      <c r="W1374" s="2"/>
      <c r="X1374" s="2"/>
      <c r="Y1374" s="2"/>
    </row>
    <row r="1375" s="28" customFormat="true" ht="10.5" hidden="true" customHeight="true" outlineLevel="0" collapsed="false">
      <c r="A1375" s="35" t="n">
        <v>91815</v>
      </c>
      <c r="B1375" s="177" t="s">
        <v>3119</v>
      </c>
      <c r="C1375" s="37"/>
      <c r="D1375" s="31" t="n">
        <v>26.172</v>
      </c>
      <c r="E1375" s="31" t="n">
        <v>34.289</v>
      </c>
      <c r="F1375" s="31" t="n">
        <v>8.117</v>
      </c>
      <c r="G1375" s="434" t="s">
        <v>3126</v>
      </c>
      <c r="H1375" s="37" t="s">
        <v>48</v>
      </c>
      <c r="I1375" s="141" t="n">
        <v>26.5</v>
      </c>
      <c r="J1375" s="105" t="s">
        <v>3127</v>
      </c>
      <c r="K1375" s="105"/>
      <c r="L1375" s="37"/>
      <c r="M1375" s="37"/>
      <c r="N1375" s="37" t="s">
        <v>1912</v>
      </c>
      <c r="O1375" s="37" t="n">
        <v>1909</v>
      </c>
      <c r="P1375" s="37" t="n">
        <v>5556</v>
      </c>
      <c r="Q1375" s="37" t="n">
        <v>1591</v>
      </c>
      <c r="R1375" s="30" t="n">
        <v>10</v>
      </c>
      <c r="S1375" s="33" t="n">
        <v>1581</v>
      </c>
      <c r="T1375" s="34"/>
      <c r="U1375" s="34"/>
      <c r="V1375" s="28" t="n">
        <v>1938</v>
      </c>
    </row>
    <row r="1376" s="28" customFormat="true" ht="10.5" hidden="true" customHeight="true" outlineLevel="0" collapsed="false">
      <c r="A1376" s="37" t="n">
        <v>91810</v>
      </c>
      <c r="B1376" s="177" t="s">
        <v>3119</v>
      </c>
      <c r="C1376" s="37"/>
      <c r="D1376" s="31" t="n">
        <v>34.289</v>
      </c>
      <c r="E1376" s="31" t="n">
        <v>59.124</v>
      </c>
      <c r="F1376" s="31" t="n">
        <v>24.835</v>
      </c>
      <c r="G1376" s="108" t="s">
        <v>3128</v>
      </c>
      <c r="H1376" s="37" t="s">
        <v>48</v>
      </c>
      <c r="I1376" s="141" t="n">
        <v>47.8</v>
      </c>
      <c r="J1376" s="105" t="s">
        <v>3129</v>
      </c>
      <c r="K1376" s="105"/>
      <c r="L1376" s="37" t="s">
        <v>56</v>
      </c>
      <c r="M1376" s="37"/>
      <c r="N1376" s="37" t="s">
        <v>1912</v>
      </c>
      <c r="O1376" s="37" t="n">
        <v>1909</v>
      </c>
      <c r="P1376" s="37" t="n">
        <v>4588</v>
      </c>
      <c r="Q1376" s="37" t="n">
        <v>1480</v>
      </c>
      <c r="R1376" s="30" t="n">
        <v>10</v>
      </c>
      <c r="S1376" s="33" t="n">
        <v>1582</v>
      </c>
      <c r="T1376" s="34"/>
      <c r="U1376" s="34"/>
      <c r="V1376" s="28" t="n">
        <v>1939</v>
      </c>
    </row>
    <row r="1377" s="28" customFormat="true" ht="10.5" hidden="true" customHeight="true" outlineLevel="0" collapsed="false">
      <c r="A1377" s="35" t="n">
        <v>91512</v>
      </c>
      <c r="B1377" s="177" t="s">
        <v>3119</v>
      </c>
      <c r="C1377" s="37"/>
      <c r="D1377" s="31" t="n">
        <v>59.124</v>
      </c>
      <c r="E1377" s="31" t="n">
        <v>72.478</v>
      </c>
      <c r="F1377" s="31" t="n">
        <v>13.354</v>
      </c>
      <c r="G1377" s="108" t="s">
        <v>3130</v>
      </c>
      <c r="H1377" s="37" t="s">
        <v>28</v>
      </c>
      <c r="I1377" s="141" t="n">
        <v>68.1</v>
      </c>
      <c r="J1377" s="105" t="s">
        <v>3131</v>
      </c>
      <c r="K1377" s="105"/>
      <c r="L1377" s="37"/>
      <c r="M1377" s="37"/>
      <c r="N1377" s="37" t="s">
        <v>301</v>
      </c>
      <c r="O1377" s="37" t="n">
        <v>1907</v>
      </c>
      <c r="P1377" s="37" t="n">
        <v>10955</v>
      </c>
      <c r="Q1377" s="37" t="n">
        <v>2216</v>
      </c>
      <c r="R1377" s="30" t="n">
        <v>10</v>
      </c>
      <c r="S1377" s="33" t="n">
        <v>1583</v>
      </c>
      <c r="T1377" s="34"/>
      <c r="U1377" s="34"/>
      <c r="V1377" s="28" t="n">
        <v>1940</v>
      </c>
    </row>
    <row r="1378" s="28" customFormat="true" ht="11.25" hidden="true" customHeight="true" outlineLevel="0" collapsed="false">
      <c r="A1378" s="439" t="n">
        <v>91891</v>
      </c>
      <c r="B1378" s="177" t="s">
        <v>3119</v>
      </c>
      <c r="C1378" s="435"/>
      <c r="D1378" s="31" t="n">
        <v>72.478</v>
      </c>
      <c r="E1378" s="31" t="n">
        <v>77.691</v>
      </c>
      <c r="F1378" s="440" t="n">
        <v>5.21300000000001</v>
      </c>
      <c r="G1378" s="109" t="s">
        <v>3132</v>
      </c>
      <c r="H1378" s="436" t="s">
        <v>28</v>
      </c>
      <c r="I1378" s="441" t="n">
        <v>77.5</v>
      </c>
      <c r="J1378" s="436" t="s">
        <v>3133</v>
      </c>
      <c r="K1378" s="436"/>
      <c r="L1378" s="435"/>
      <c r="M1378" s="435"/>
      <c r="N1378" s="37" t="s">
        <v>301</v>
      </c>
      <c r="O1378" s="37" t="n">
        <v>1907</v>
      </c>
      <c r="P1378" s="435" t="s">
        <v>31</v>
      </c>
      <c r="Q1378" s="435"/>
      <c r="R1378" s="442" t="n">
        <v>10</v>
      </c>
      <c r="S1378" s="443" t="n">
        <v>1583.01</v>
      </c>
      <c r="T1378" s="438"/>
      <c r="U1378" s="438"/>
      <c r="V1378" s="28" t="n">
        <v>1941</v>
      </c>
      <c r="W1378" s="2"/>
      <c r="X1378" s="2"/>
      <c r="Y1378" s="2"/>
    </row>
    <row r="1379" s="28" customFormat="true" ht="11.25" hidden="true" customHeight="true" outlineLevel="0" collapsed="false">
      <c r="A1379" s="439" t="n">
        <v>91898</v>
      </c>
      <c r="B1379" s="177" t="s">
        <v>3119</v>
      </c>
      <c r="C1379" s="435"/>
      <c r="D1379" s="31" t="n">
        <v>77.691</v>
      </c>
      <c r="E1379" s="31" t="n">
        <v>80.285</v>
      </c>
      <c r="F1379" s="440" t="n">
        <v>2.59399999999999</v>
      </c>
      <c r="G1379" s="109" t="s">
        <v>3134</v>
      </c>
      <c r="H1379" s="436" t="s">
        <v>99</v>
      </c>
      <c r="I1379" s="441" t="n">
        <v>80</v>
      </c>
      <c r="J1379" s="436" t="s">
        <v>3135</v>
      </c>
      <c r="K1379" s="436"/>
      <c r="L1379" s="435"/>
      <c r="M1379" s="435"/>
      <c r="N1379" s="37" t="s">
        <v>301</v>
      </c>
      <c r="O1379" s="37" t="n">
        <v>1907</v>
      </c>
      <c r="P1379" s="435" t="s">
        <v>31</v>
      </c>
      <c r="Q1379" s="435"/>
      <c r="R1379" s="435" t="n">
        <v>10</v>
      </c>
      <c r="S1379" s="443"/>
      <c r="T1379" s="438"/>
      <c r="U1379" s="438"/>
      <c r="V1379" s="28" t="n">
        <v>1942</v>
      </c>
      <c r="W1379" s="2"/>
      <c r="X1379" s="2"/>
      <c r="Y1379" s="2"/>
    </row>
    <row r="1380" s="28" customFormat="true" ht="11.25" hidden="true" customHeight="true" outlineLevel="0" collapsed="false">
      <c r="A1380" s="442" t="n">
        <v>91899</v>
      </c>
      <c r="B1380" s="177" t="s">
        <v>3119</v>
      </c>
      <c r="C1380" s="435"/>
      <c r="D1380" s="31" t="n">
        <v>80.285</v>
      </c>
      <c r="E1380" s="31" t="n">
        <v>83.393</v>
      </c>
      <c r="F1380" s="440" t="n">
        <v>3.108</v>
      </c>
      <c r="G1380" s="109" t="s">
        <v>3136</v>
      </c>
      <c r="H1380" s="436" t="s">
        <v>99</v>
      </c>
      <c r="I1380" s="441" t="n">
        <v>82</v>
      </c>
      <c r="J1380" s="436" t="s">
        <v>3137</v>
      </c>
      <c r="K1380" s="436"/>
      <c r="L1380" s="435"/>
      <c r="M1380" s="435"/>
      <c r="N1380" s="37" t="s">
        <v>301</v>
      </c>
      <c r="O1380" s="37" t="n">
        <v>1907</v>
      </c>
      <c r="P1380" s="435" t="s">
        <v>31</v>
      </c>
      <c r="Q1380" s="435"/>
      <c r="R1380" s="435" t="n">
        <v>10</v>
      </c>
      <c r="S1380" s="435"/>
      <c r="T1380" s="435"/>
      <c r="U1380" s="435"/>
      <c r="V1380" s="28" t="n">
        <v>1943</v>
      </c>
      <c r="W1380" s="2"/>
      <c r="X1380" s="2"/>
      <c r="Y1380" s="2"/>
    </row>
    <row r="1381" s="28" customFormat="true" ht="10.5" hidden="true" customHeight="true" outlineLevel="0" collapsed="false">
      <c r="A1381" s="37" t="n">
        <v>91511</v>
      </c>
      <c r="B1381" s="177" t="s">
        <v>3119</v>
      </c>
      <c r="C1381" s="37"/>
      <c r="D1381" s="31" t="n">
        <v>83.393</v>
      </c>
      <c r="E1381" s="31" t="n">
        <v>92.362</v>
      </c>
      <c r="F1381" s="31" t="n">
        <v>8.96899999999999</v>
      </c>
      <c r="G1381" s="103" t="s">
        <v>3138</v>
      </c>
      <c r="H1381" s="37" t="s">
        <v>28</v>
      </c>
      <c r="I1381" s="141" t="n">
        <v>88.796</v>
      </c>
      <c r="J1381" s="105" t="s">
        <v>3139</v>
      </c>
      <c r="K1381" s="105"/>
      <c r="L1381" s="37"/>
      <c r="M1381" s="37"/>
      <c r="N1381" s="37" t="s">
        <v>301</v>
      </c>
      <c r="O1381" s="37" t="n">
        <v>1907</v>
      </c>
      <c r="P1381" s="37" t="n">
        <v>7451</v>
      </c>
      <c r="Q1381" s="37" t="n">
        <v>1706</v>
      </c>
      <c r="R1381" s="30" t="n">
        <v>10</v>
      </c>
      <c r="S1381" s="30" t="n">
        <v>1585</v>
      </c>
      <c r="T1381" s="30"/>
      <c r="U1381" s="30"/>
      <c r="V1381" s="28" t="n">
        <v>1944</v>
      </c>
    </row>
    <row r="1382" s="28" customFormat="true" ht="10.5" hidden="true" customHeight="true" outlineLevel="0" collapsed="false">
      <c r="A1382" s="37" t="n">
        <v>91510</v>
      </c>
      <c r="B1382" s="177" t="s">
        <v>3119</v>
      </c>
      <c r="C1382" s="37"/>
      <c r="D1382" s="31" t="n">
        <v>92.362</v>
      </c>
      <c r="E1382" s="31" t="n">
        <v>99.659</v>
      </c>
      <c r="F1382" s="31" t="n">
        <v>7.29700000000001</v>
      </c>
      <c r="G1382" s="103" t="s">
        <v>3140</v>
      </c>
      <c r="H1382" s="37" t="s">
        <v>28</v>
      </c>
      <c r="I1382" s="141" t="n">
        <v>95.58</v>
      </c>
      <c r="J1382" s="105" t="s">
        <v>3141</v>
      </c>
      <c r="K1382" s="105"/>
      <c r="L1382" s="37"/>
      <c r="M1382" s="37"/>
      <c r="N1382" s="37" t="s">
        <v>301</v>
      </c>
      <c r="O1382" s="37" t="n">
        <v>1907</v>
      </c>
      <c r="P1382" s="37" t="n">
        <v>10016</v>
      </c>
      <c r="Q1382" s="37" t="n">
        <v>2550</v>
      </c>
      <c r="R1382" s="30" t="n">
        <v>10</v>
      </c>
      <c r="S1382" s="30" t="n">
        <v>1586</v>
      </c>
      <c r="T1382" s="30"/>
      <c r="U1382" s="30"/>
      <c r="V1382" s="28" t="n">
        <v>1945</v>
      </c>
    </row>
    <row r="1383" s="28" customFormat="true" ht="10.5" hidden="true" customHeight="true" outlineLevel="0" collapsed="false">
      <c r="A1383" s="37" t="n">
        <v>20312</v>
      </c>
      <c r="B1383" s="180" t="s">
        <v>3142</v>
      </c>
      <c r="C1383" s="37"/>
      <c r="D1383" s="31" t="n">
        <v>4.263</v>
      </c>
      <c r="E1383" s="31" t="n">
        <v>5.351</v>
      </c>
      <c r="F1383" s="31" t="n">
        <v>1.088</v>
      </c>
      <c r="G1383" s="50" t="s">
        <v>3143</v>
      </c>
      <c r="H1383" s="37" t="s">
        <v>28</v>
      </c>
      <c r="I1383" s="51" t="n">
        <v>4.8</v>
      </c>
      <c r="J1383" s="37" t="s">
        <v>3144</v>
      </c>
      <c r="K1383" s="37"/>
      <c r="L1383" s="37"/>
      <c r="M1383" s="37"/>
      <c r="N1383" s="37" t="s">
        <v>3015</v>
      </c>
      <c r="O1383" s="30" t="n">
        <v>206</v>
      </c>
      <c r="P1383" s="37" t="n">
        <v>9092</v>
      </c>
      <c r="Q1383" s="37" t="n">
        <v>1262</v>
      </c>
      <c r="R1383" s="30" t="n">
        <v>12</v>
      </c>
      <c r="S1383" s="30" t="n">
        <v>1618</v>
      </c>
      <c r="T1383" s="30"/>
      <c r="U1383" s="30"/>
      <c r="V1383" s="28" t="n">
        <v>1983</v>
      </c>
    </row>
    <row r="1384" s="28" customFormat="true" ht="10.5" hidden="true" customHeight="true" outlineLevel="0" collapsed="false">
      <c r="A1384" s="37" t="n">
        <v>20313</v>
      </c>
      <c r="B1384" s="180" t="s">
        <v>3142</v>
      </c>
      <c r="C1384" s="37"/>
      <c r="D1384" s="31" t="n">
        <v>5.351</v>
      </c>
      <c r="E1384" s="31" t="n">
        <v>13.06</v>
      </c>
      <c r="F1384" s="31" t="n">
        <v>7.709</v>
      </c>
      <c r="G1384" s="113" t="s">
        <v>3145</v>
      </c>
      <c r="H1384" s="37" t="s">
        <v>28</v>
      </c>
      <c r="I1384" s="51" t="n">
        <v>10.9</v>
      </c>
      <c r="J1384" s="37" t="s">
        <v>3146</v>
      </c>
      <c r="K1384" s="37"/>
      <c r="L1384" s="37"/>
      <c r="M1384" s="37"/>
      <c r="N1384" s="37" t="s">
        <v>3015</v>
      </c>
      <c r="O1384" s="30" t="n">
        <v>206</v>
      </c>
      <c r="P1384" s="37" t="n">
        <v>10704</v>
      </c>
      <c r="Q1384" s="37" t="n">
        <v>1128</v>
      </c>
      <c r="R1384" s="30" t="n">
        <v>12</v>
      </c>
      <c r="S1384" s="30" t="n">
        <v>1619</v>
      </c>
      <c r="T1384" s="30"/>
      <c r="U1384" s="30"/>
      <c r="V1384" s="28" t="n">
        <v>1984</v>
      </c>
    </row>
    <row r="1385" s="28" customFormat="true" ht="10.5" hidden="true" customHeight="true" outlineLevel="0" collapsed="false">
      <c r="A1385" s="37" t="n">
        <v>20915</v>
      </c>
      <c r="B1385" s="180" t="s">
        <v>3142</v>
      </c>
      <c r="C1385" s="37"/>
      <c r="D1385" s="31" t="n">
        <v>15.241</v>
      </c>
      <c r="E1385" s="31" t="n">
        <v>29.937</v>
      </c>
      <c r="F1385" s="31" t="n">
        <v>14.696</v>
      </c>
      <c r="G1385" s="50" t="s">
        <v>3147</v>
      </c>
      <c r="H1385" s="37" t="s">
        <v>28</v>
      </c>
      <c r="I1385" s="51" t="n">
        <v>28.2</v>
      </c>
      <c r="J1385" s="37" t="s">
        <v>3148</v>
      </c>
      <c r="K1385" s="37"/>
      <c r="L1385" s="37"/>
      <c r="M1385" s="37"/>
      <c r="N1385" s="37" t="s">
        <v>3015</v>
      </c>
      <c r="O1385" s="30" t="n">
        <v>206</v>
      </c>
      <c r="P1385" s="37" t="n">
        <v>10545</v>
      </c>
      <c r="Q1385" s="37" t="n">
        <v>1283</v>
      </c>
      <c r="R1385" s="30" t="n">
        <v>12</v>
      </c>
      <c r="S1385" s="30" t="n">
        <v>1621</v>
      </c>
      <c r="T1385" s="30"/>
      <c r="U1385" s="30"/>
      <c r="V1385" s="28" t="n">
        <v>1987</v>
      </c>
    </row>
    <row r="1386" s="28" customFormat="true" ht="10.5" hidden="true" customHeight="true" outlineLevel="0" collapsed="false">
      <c r="A1386" s="37" t="n">
        <v>20916</v>
      </c>
      <c r="B1386" s="180" t="s">
        <v>3142</v>
      </c>
      <c r="C1386" s="37"/>
      <c r="D1386" s="31" t="n">
        <v>29.937</v>
      </c>
      <c r="E1386" s="31" t="n">
        <v>33.953</v>
      </c>
      <c r="F1386" s="31" t="n">
        <v>4.016</v>
      </c>
      <c r="G1386" s="50" t="s">
        <v>3149</v>
      </c>
      <c r="H1386" s="37" t="s">
        <v>28</v>
      </c>
      <c r="I1386" s="51" t="n">
        <v>30.8</v>
      </c>
      <c r="J1386" s="37" t="s">
        <v>3150</v>
      </c>
      <c r="K1386" s="37"/>
      <c r="L1386" s="37"/>
      <c r="M1386" s="37"/>
      <c r="N1386" s="37" t="s">
        <v>3015</v>
      </c>
      <c r="O1386" s="30" t="n">
        <v>206</v>
      </c>
      <c r="P1386" s="37" t="n">
        <v>8463</v>
      </c>
      <c r="Q1386" s="37" t="n">
        <v>1222</v>
      </c>
      <c r="R1386" s="30" t="n">
        <v>12</v>
      </c>
      <c r="S1386" s="30" t="n">
        <v>1622</v>
      </c>
      <c r="T1386" s="30"/>
      <c r="U1386" s="30"/>
      <c r="V1386" s="28" t="n">
        <v>1988</v>
      </c>
    </row>
    <row r="1387" s="28" customFormat="true" ht="10.5" hidden="true" customHeight="true" outlineLevel="0" collapsed="false">
      <c r="A1387" s="37" t="n">
        <v>20713</v>
      </c>
      <c r="B1387" s="180" t="s">
        <v>3142</v>
      </c>
      <c r="C1387" s="37"/>
      <c r="D1387" s="31" t="n">
        <v>33.953</v>
      </c>
      <c r="E1387" s="31" t="n">
        <v>60.204</v>
      </c>
      <c r="F1387" s="31" t="n">
        <v>26.251</v>
      </c>
      <c r="G1387" s="50" t="s">
        <v>3151</v>
      </c>
      <c r="H1387" s="37" t="s">
        <v>28</v>
      </c>
      <c r="I1387" s="96" t="n">
        <v>49.8</v>
      </c>
      <c r="J1387" s="105" t="s">
        <v>3152</v>
      </c>
      <c r="K1387" s="105"/>
      <c r="L1387" s="37" t="s">
        <v>56</v>
      </c>
      <c r="M1387" s="37"/>
      <c r="N1387" s="37" t="s">
        <v>1507</v>
      </c>
      <c r="O1387" s="37" t="n">
        <v>204</v>
      </c>
      <c r="P1387" s="37" t="n">
        <v>11070</v>
      </c>
      <c r="Q1387" s="37" t="n">
        <v>1574</v>
      </c>
      <c r="R1387" s="30" t="n">
        <v>12</v>
      </c>
      <c r="S1387" s="30" t="n">
        <v>1623</v>
      </c>
      <c r="T1387" s="30"/>
      <c r="U1387" s="30"/>
      <c r="V1387" s="28" t="n">
        <v>1989</v>
      </c>
    </row>
    <row r="1388" s="28" customFormat="true" ht="10.5" hidden="true" customHeight="true" outlineLevel="0" collapsed="false">
      <c r="A1388" s="37" t="n">
        <v>20714</v>
      </c>
      <c r="B1388" s="180" t="s">
        <v>3142</v>
      </c>
      <c r="C1388" s="37"/>
      <c r="D1388" s="31" t="n">
        <v>60.204</v>
      </c>
      <c r="E1388" s="31" t="n">
        <v>62.365</v>
      </c>
      <c r="F1388" s="31" t="n">
        <v>2.161</v>
      </c>
      <c r="G1388" s="50" t="s">
        <v>3153</v>
      </c>
      <c r="H1388" s="37" t="s">
        <v>28</v>
      </c>
      <c r="I1388" s="96" t="n">
        <v>62.2</v>
      </c>
      <c r="J1388" s="105" t="s">
        <v>3154</v>
      </c>
      <c r="K1388" s="105"/>
      <c r="L1388" s="37"/>
      <c r="M1388" s="37"/>
      <c r="N1388" s="37" t="s">
        <v>1507</v>
      </c>
      <c r="O1388" s="37" t="n">
        <v>204</v>
      </c>
      <c r="P1388" s="37" t="n">
        <v>17912</v>
      </c>
      <c r="Q1388" s="37" t="n">
        <v>1721</v>
      </c>
      <c r="R1388" s="30" t="n">
        <v>12</v>
      </c>
      <c r="S1388" s="30" t="n">
        <v>1624</v>
      </c>
      <c r="T1388" s="30"/>
      <c r="U1388" s="30"/>
      <c r="V1388" s="28" t="n">
        <v>1990</v>
      </c>
    </row>
    <row r="1389" s="28" customFormat="true" ht="10.5" hidden="true" customHeight="true" outlineLevel="0" collapsed="false">
      <c r="A1389" s="37" t="n">
        <v>20715</v>
      </c>
      <c r="B1389" s="180" t="s">
        <v>3142</v>
      </c>
      <c r="C1389" s="37"/>
      <c r="D1389" s="31" t="n">
        <v>71.752</v>
      </c>
      <c r="E1389" s="96" t="n">
        <v>73.037</v>
      </c>
      <c r="F1389" s="31" t="n">
        <v>1.285</v>
      </c>
      <c r="G1389" s="50" t="s">
        <v>3155</v>
      </c>
      <c r="H1389" s="37" t="s">
        <v>28</v>
      </c>
      <c r="I1389" s="96" t="n">
        <v>72.97</v>
      </c>
      <c r="J1389" s="105" t="s">
        <v>3156</v>
      </c>
      <c r="K1389" s="105"/>
      <c r="L1389" s="37"/>
      <c r="M1389" s="37"/>
      <c r="N1389" s="37" t="s">
        <v>1507</v>
      </c>
      <c r="O1389" s="37" t="n">
        <v>204</v>
      </c>
      <c r="P1389" s="37" t="n">
        <v>13634</v>
      </c>
      <c r="Q1389" s="37" t="n">
        <v>825</v>
      </c>
      <c r="R1389" s="30" t="n">
        <v>12</v>
      </c>
      <c r="S1389" s="30" t="n">
        <v>1625</v>
      </c>
      <c r="T1389" s="30"/>
      <c r="U1389" s="30"/>
      <c r="V1389" s="28" t="n">
        <v>1991</v>
      </c>
    </row>
    <row r="1390" s="28" customFormat="true" ht="10.5" hidden="true" customHeight="true" outlineLevel="0" collapsed="false">
      <c r="A1390" s="37" t="n">
        <v>20716</v>
      </c>
      <c r="B1390" s="180" t="s">
        <v>3142</v>
      </c>
      <c r="C1390" s="37"/>
      <c r="D1390" s="96" t="n">
        <v>73.037</v>
      </c>
      <c r="E1390" s="31" t="n">
        <v>93.024</v>
      </c>
      <c r="F1390" s="31" t="n">
        <v>19.987</v>
      </c>
      <c r="G1390" s="50" t="s">
        <v>3157</v>
      </c>
      <c r="H1390" s="37" t="s">
        <v>28</v>
      </c>
      <c r="I1390" s="96" t="n">
        <v>86.1</v>
      </c>
      <c r="J1390" s="105" t="s">
        <v>526</v>
      </c>
      <c r="K1390" s="105"/>
      <c r="L1390" s="37"/>
      <c r="M1390" s="37"/>
      <c r="N1390" s="37" t="s">
        <v>1507</v>
      </c>
      <c r="O1390" s="37" t="n">
        <v>204</v>
      </c>
      <c r="P1390" s="37" t="n">
        <v>6172</v>
      </c>
      <c r="Q1390" s="37" t="n">
        <v>462</v>
      </c>
      <c r="R1390" s="30" t="n">
        <v>12</v>
      </c>
      <c r="S1390" s="30" t="n">
        <v>1626</v>
      </c>
      <c r="T1390" s="30"/>
      <c r="U1390" s="30"/>
      <c r="V1390" s="28" t="n">
        <v>1992</v>
      </c>
    </row>
    <row r="1391" s="28" customFormat="true" ht="10.5" hidden="true" customHeight="true" outlineLevel="0" collapsed="false">
      <c r="A1391" s="37" t="n">
        <v>20720</v>
      </c>
      <c r="B1391" s="180" t="s">
        <v>3142</v>
      </c>
      <c r="C1391" s="37"/>
      <c r="D1391" s="31" t="n">
        <v>93.024</v>
      </c>
      <c r="E1391" s="31" t="n">
        <v>103.533</v>
      </c>
      <c r="F1391" s="31" t="n">
        <v>10.509</v>
      </c>
      <c r="G1391" s="50" t="s">
        <v>3158</v>
      </c>
      <c r="H1391" s="37" t="s">
        <v>48</v>
      </c>
      <c r="I1391" s="51" t="n">
        <v>103.4</v>
      </c>
      <c r="J1391" s="37" t="s">
        <v>3159</v>
      </c>
      <c r="K1391" s="37"/>
      <c r="L1391" s="37"/>
      <c r="M1391" s="37"/>
      <c r="N1391" s="37" t="s">
        <v>1507</v>
      </c>
      <c r="O1391" s="37" t="n">
        <v>204</v>
      </c>
      <c r="P1391" s="37" t="n">
        <v>1281</v>
      </c>
      <c r="Q1391" s="37" t="n">
        <v>87</v>
      </c>
      <c r="R1391" s="30" t="n">
        <v>12</v>
      </c>
      <c r="S1391" s="30" t="n">
        <v>1627</v>
      </c>
      <c r="T1391" s="33"/>
      <c r="U1391" s="33"/>
      <c r="V1391" s="28" t="n">
        <v>1993</v>
      </c>
    </row>
    <row r="1392" s="28" customFormat="true" ht="10.5" hidden="true" customHeight="true" outlineLevel="0" collapsed="false">
      <c r="A1392" s="37" t="n">
        <v>20721</v>
      </c>
      <c r="B1392" s="180" t="s">
        <v>3142</v>
      </c>
      <c r="C1392" s="37"/>
      <c r="D1392" s="31" t="n">
        <v>103.533</v>
      </c>
      <c r="E1392" s="31" t="n">
        <v>109.795</v>
      </c>
      <c r="F1392" s="31" t="n">
        <v>6.262</v>
      </c>
      <c r="G1392" s="50" t="s">
        <v>3160</v>
      </c>
      <c r="H1392" s="37" t="s">
        <v>48</v>
      </c>
      <c r="I1392" s="51" t="n">
        <v>107.3</v>
      </c>
      <c r="J1392" s="37" t="s">
        <v>3161</v>
      </c>
      <c r="K1392" s="37"/>
      <c r="L1392" s="37"/>
      <c r="M1392" s="37"/>
      <c r="N1392" s="37" t="s">
        <v>1507</v>
      </c>
      <c r="O1392" s="37" t="n">
        <v>204</v>
      </c>
      <c r="P1392" s="37" t="n">
        <v>739</v>
      </c>
      <c r="Q1392" s="37" t="n">
        <v>30</v>
      </c>
      <c r="R1392" s="30" t="n">
        <v>12</v>
      </c>
      <c r="S1392" s="30" t="n">
        <v>1628</v>
      </c>
      <c r="T1392" s="33"/>
      <c r="U1392" s="33"/>
      <c r="V1392" s="28" t="n">
        <v>1994</v>
      </c>
    </row>
    <row r="1393" s="28" customFormat="true" ht="10.5" hidden="true" customHeight="true" outlineLevel="0" collapsed="false">
      <c r="A1393" s="29" t="n">
        <v>20923</v>
      </c>
      <c r="B1393" s="30" t="s">
        <v>3162</v>
      </c>
      <c r="C1393" s="30"/>
      <c r="D1393" s="31" t="n">
        <v>0</v>
      </c>
      <c r="E1393" s="30" t="n">
        <v>2.808</v>
      </c>
      <c r="F1393" s="30" t="n">
        <v>2.808</v>
      </c>
      <c r="G1393" s="184" t="s">
        <v>3163</v>
      </c>
      <c r="H1393" s="30" t="s">
        <v>117</v>
      </c>
      <c r="I1393" s="30" t="n">
        <v>0.9</v>
      </c>
      <c r="J1393" s="30" t="s">
        <v>3164</v>
      </c>
      <c r="K1393" s="30"/>
      <c r="L1393" s="30"/>
      <c r="M1393" s="30"/>
      <c r="N1393" s="30" t="s">
        <v>3015</v>
      </c>
      <c r="O1393" s="30" t="n">
        <v>206</v>
      </c>
      <c r="P1393" s="30" t="s">
        <v>31</v>
      </c>
      <c r="Q1393" s="30"/>
      <c r="R1393" s="30" t="n">
        <v>12</v>
      </c>
      <c r="S1393" s="33" t="n">
        <v>1620.01</v>
      </c>
      <c r="T1393" s="34"/>
      <c r="U1393" s="34"/>
      <c r="V1393" s="28" t="n">
        <v>1986</v>
      </c>
      <c r="W1393" s="306"/>
      <c r="X1393" s="306"/>
      <c r="Y1393" s="306"/>
    </row>
    <row r="1394" s="28" customFormat="true" ht="24" hidden="true" customHeight="true" outlineLevel="0" collapsed="false">
      <c r="A1394" s="35" t="n">
        <v>10308</v>
      </c>
      <c r="B1394" s="180" t="s">
        <v>3165</v>
      </c>
      <c r="C1394" s="37"/>
      <c r="D1394" s="31" t="n">
        <v>0</v>
      </c>
      <c r="E1394" s="31" t="n">
        <v>15.484</v>
      </c>
      <c r="F1394" s="96" t="n">
        <v>15.484</v>
      </c>
      <c r="G1394" s="103" t="s">
        <v>3166</v>
      </c>
      <c r="H1394" s="37" t="s">
        <v>48</v>
      </c>
      <c r="I1394" s="141" t="n">
        <v>3.34</v>
      </c>
      <c r="J1394" s="37" t="s">
        <v>3167</v>
      </c>
      <c r="K1394" s="37"/>
      <c r="L1394" s="37"/>
      <c r="M1394" s="37"/>
      <c r="N1394" s="37" t="s">
        <v>333</v>
      </c>
      <c r="O1394" s="37" t="n">
        <v>102</v>
      </c>
      <c r="P1394" s="37" t="n">
        <v>2661</v>
      </c>
      <c r="Q1394" s="37" t="n">
        <v>215</v>
      </c>
      <c r="R1394" s="30" t="n">
        <v>14</v>
      </c>
      <c r="S1394" s="33" t="n">
        <v>1629</v>
      </c>
      <c r="T1394" s="34"/>
      <c r="U1394" s="34"/>
      <c r="V1394" s="28" t="n">
        <v>1995</v>
      </c>
    </row>
    <row r="1395" s="28" customFormat="true" ht="10.5" hidden="true" customHeight="true" outlineLevel="0" collapsed="false">
      <c r="A1395" s="35" t="n">
        <v>10307</v>
      </c>
      <c r="B1395" s="180" t="s">
        <v>3165</v>
      </c>
      <c r="C1395" s="37"/>
      <c r="D1395" s="31" t="n">
        <v>15.484</v>
      </c>
      <c r="E1395" s="31" t="n">
        <v>16.685</v>
      </c>
      <c r="F1395" s="96" t="n">
        <v>1.201</v>
      </c>
      <c r="G1395" s="103" t="s">
        <v>3168</v>
      </c>
      <c r="H1395" s="37" t="s">
        <v>28</v>
      </c>
      <c r="I1395" s="141" t="n">
        <v>16.42</v>
      </c>
      <c r="J1395" s="37" t="s">
        <v>3169</v>
      </c>
      <c r="K1395" s="37"/>
      <c r="L1395" s="37"/>
      <c r="M1395" s="37"/>
      <c r="N1395" s="37" t="s">
        <v>333</v>
      </c>
      <c r="O1395" s="37" t="n">
        <v>102</v>
      </c>
      <c r="P1395" s="37" t="n">
        <v>7521</v>
      </c>
      <c r="Q1395" s="37" t="n">
        <v>655</v>
      </c>
      <c r="R1395" s="30" t="n">
        <v>14</v>
      </c>
      <c r="S1395" s="33" t="n">
        <v>1630</v>
      </c>
      <c r="T1395" s="34"/>
      <c r="U1395" s="34"/>
      <c r="V1395" s="28" t="n">
        <v>1996</v>
      </c>
    </row>
    <row r="1396" s="28" customFormat="true" ht="10.5" hidden="true" customHeight="true" outlineLevel="0" collapsed="false">
      <c r="A1396" s="35" t="n">
        <v>10326</v>
      </c>
      <c r="B1396" s="180" t="s">
        <v>3165</v>
      </c>
      <c r="C1396" s="37"/>
      <c r="D1396" s="31" t="n">
        <v>16.685</v>
      </c>
      <c r="E1396" s="30" t="n">
        <v>19.099</v>
      </c>
      <c r="F1396" s="96" t="n">
        <v>2.414</v>
      </c>
      <c r="G1396" s="103" t="s">
        <v>3170</v>
      </c>
      <c r="H1396" s="37" t="s">
        <v>117</v>
      </c>
      <c r="I1396" s="141" t="n">
        <v>18.1</v>
      </c>
      <c r="J1396" s="37" t="s">
        <v>333</v>
      </c>
      <c r="K1396" s="37"/>
      <c r="L1396" s="37"/>
      <c r="M1396" s="37"/>
      <c r="N1396" s="37" t="s">
        <v>333</v>
      </c>
      <c r="O1396" s="37" t="n">
        <v>102</v>
      </c>
      <c r="P1396" s="37" t="s">
        <v>31</v>
      </c>
      <c r="Q1396" s="37"/>
      <c r="R1396" s="30" t="n">
        <v>14</v>
      </c>
      <c r="S1396" s="33" t="n">
        <v>1630.01</v>
      </c>
      <c r="T1396" s="34"/>
      <c r="U1396" s="34"/>
      <c r="V1396" s="28" t="n">
        <v>1997</v>
      </c>
    </row>
    <row r="1397" s="28" customFormat="true" ht="10.5" hidden="true" customHeight="true" outlineLevel="0" collapsed="false">
      <c r="A1397" s="35" t="n">
        <v>10306</v>
      </c>
      <c r="B1397" s="180" t="s">
        <v>3165</v>
      </c>
      <c r="C1397" s="37"/>
      <c r="D1397" s="30" t="n">
        <v>19.099</v>
      </c>
      <c r="E1397" s="31" t="n">
        <v>21.25</v>
      </c>
      <c r="F1397" s="96" t="n">
        <v>2.151</v>
      </c>
      <c r="G1397" s="103" t="s">
        <v>3171</v>
      </c>
      <c r="H1397" s="37" t="s">
        <v>117</v>
      </c>
      <c r="I1397" s="141" t="n">
        <v>19.8</v>
      </c>
      <c r="J1397" s="37" t="s">
        <v>333</v>
      </c>
      <c r="K1397" s="37"/>
      <c r="L1397" s="37"/>
      <c r="M1397" s="37"/>
      <c r="N1397" s="37" t="s">
        <v>333</v>
      </c>
      <c r="O1397" s="37" t="n">
        <v>102</v>
      </c>
      <c r="P1397" s="37" t="n">
        <v>6999</v>
      </c>
      <c r="Q1397" s="37" t="n">
        <v>400</v>
      </c>
      <c r="R1397" s="30" t="n">
        <v>14</v>
      </c>
      <c r="S1397" s="33" t="n">
        <v>1631</v>
      </c>
      <c r="T1397" s="34"/>
      <c r="U1397" s="34"/>
      <c r="V1397" s="28" t="n">
        <v>1998</v>
      </c>
    </row>
    <row r="1398" s="28" customFormat="true" ht="10.5" hidden="true" customHeight="true" outlineLevel="0" collapsed="false">
      <c r="A1398" s="35" t="n">
        <v>10327</v>
      </c>
      <c r="B1398" s="180" t="s">
        <v>3165</v>
      </c>
      <c r="C1398" s="37"/>
      <c r="D1398" s="31" t="n">
        <v>21.25</v>
      </c>
      <c r="E1398" s="30" t="n">
        <v>27.562</v>
      </c>
      <c r="F1398" s="96" t="n">
        <v>6.312</v>
      </c>
      <c r="G1398" s="103" t="s">
        <v>3172</v>
      </c>
      <c r="H1398" s="37" t="s">
        <v>48</v>
      </c>
      <c r="I1398" s="141" t="n">
        <v>25.7</v>
      </c>
      <c r="J1398" s="37" t="s">
        <v>3173</v>
      </c>
      <c r="K1398" s="37"/>
      <c r="L1398" s="37"/>
      <c r="M1398" s="37"/>
      <c r="N1398" s="37" t="s">
        <v>333</v>
      </c>
      <c r="O1398" s="37" t="n">
        <v>102</v>
      </c>
      <c r="P1398" s="37" t="s">
        <v>31</v>
      </c>
      <c r="Q1398" s="37"/>
      <c r="R1398" s="30" t="n">
        <v>14</v>
      </c>
      <c r="S1398" s="33" t="n">
        <v>1631.01</v>
      </c>
      <c r="T1398" s="34"/>
      <c r="U1398" s="34"/>
      <c r="V1398" s="28" t="n">
        <v>1999</v>
      </c>
    </row>
    <row r="1399" s="28" customFormat="true" ht="10.5" hidden="true" customHeight="true" outlineLevel="0" collapsed="false">
      <c r="A1399" s="35" t="n">
        <v>80410</v>
      </c>
      <c r="B1399" s="180" t="s">
        <v>3165</v>
      </c>
      <c r="C1399" s="37"/>
      <c r="D1399" s="31" t="n">
        <v>27.562</v>
      </c>
      <c r="E1399" s="31" t="n">
        <v>47.184</v>
      </c>
      <c r="F1399" s="31" t="n">
        <v>19.622</v>
      </c>
      <c r="G1399" s="50" t="s">
        <v>3174</v>
      </c>
      <c r="H1399" s="37" t="s">
        <v>48</v>
      </c>
      <c r="I1399" s="31" t="n">
        <v>40.12</v>
      </c>
      <c r="J1399" s="105" t="s">
        <v>3175</v>
      </c>
      <c r="K1399" s="105"/>
      <c r="L1399" s="37"/>
      <c r="M1399" s="37"/>
      <c r="N1399" s="37" t="s">
        <v>1130</v>
      </c>
      <c r="O1399" s="37" t="n">
        <v>803</v>
      </c>
      <c r="P1399" s="37" t="n">
        <v>2329</v>
      </c>
      <c r="Q1399" s="37" t="n">
        <v>442</v>
      </c>
      <c r="R1399" s="37" t="n">
        <v>6</v>
      </c>
      <c r="S1399" s="33" t="n">
        <v>1632</v>
      </c>
      <c r="T1399" s="284"/>
      <c r="U1399" s="34"/>
      <c r="V1399" s="28" t="n">
        <v>2000</v>
      </c>
      <c r="W1399" s="126"/>
      <c r="X1399" s="126"/>
      <c r="Y1399" s="126"/>
    </row>
    <row r="1400" s="28" customFormat="true" ht="10.5" hidden="true" customHeight="true" outlineLevel="0" collapsed="false">
      <c r="A1400" s="37" t="n">
        <v>80415</v>
      </c>
      <c r="B1400" s="180" t="s">
        <v>3165</v>
      </c>
      <c r="C1400" s="37"/>
      <c r="D1400" s="31" t="n">
        <v>47.184</v>
      </c>
      <c r="E1400" s="31" t="n">
        <v>73.224</v>
      </c>
      <c r="F1400" s="31" t="n">
        <v>26.04</v>
      </c>
      <c r="G1400" s="50" t="s">
        <v>3176</v>
      </c>
      <c r="H1400" s="37" t="s">
        <v>48</v>
      </c>
      <c r="I1400" s="31" t="n">
        <v>53.05</v>
      </c>
      <c r="J1400" s="105" t="s">
        <v>3177</v>
      </c>
      <c r="K1400" s="105"/>
      <c r="L1400" s="37"/>
      <c r="M1400" s="37"/>
      <c r="N1400" s="37" t="s">
        <v>1130</v>
      </c>
      <c r="O1400" s="37" t="n">
        <v>803</v>
      </c>
      <c r="P1400" s="37" t="n">
        <v>3274</v>
      </c>
      <c r="Q1400" s="37" t="n">
        <v>486</v>
      </c>
      <c r="R1400" s="37" t="n">
        <v>6</v>
      </c>
      <c r="S1400" s="33" t="n">
        <v>1633</v>
      </c>
      <c r="T1400" s="284"/>
      <c r="U1400" s="34"/>
      <c r="V1400" s="28" t="n">
        <v>2001</v>
      </c>
      <c r="W1400" s="126"/>
      <c r="X1400" s="126"/>
      <c r="Y1400" s="126"/>
    </row>
    <row r="1401" s="28" customFormat="true" ht="10.5" hidden="true" customHeight="true" outlineLevel="0" collapsed="false">
      <c r="A1401" s="37" t="n">
        <v>80416</v>
      </c>
      <c r="B1401" s="180" t="s">
        <v>3165</v>
      </c>
      <c r="C1401" s="37"/>
      <c r="D1401" s="31" t="n">
        <v>73.224</v>
      </c>
      <c r="E1401" s="31" t="n">
        <v>75.935</v>
      </c>
      <c r="F1401" s="31" t="n">
        <v>2.711</v>
      </c>
      <c r="G1401" s="50" t="s">
        <v>3178</v>
      </c>
      <c r="H1401" s="37" t="s">
        <v>48</v>
      </c>
      <c r="I1401" s="31" t="n">
        <v>74.2</v>
      </c>
      <c r="J1401" s="105" t="s">
        <v>3179</v>
      </c>
      <c r="K1401" s="105"/>
      <c r="L1401" s="37"/>
      <c r="M1401" s="37"/>
      <c r="N1401" s="37" t="s">
        <v>1130</v>
      </c>
      <c r="O1401" s="37" t="n">
        <v>803</v>
      </c>
      <c r="P1401" s="37" t="n">
        <v>5494</v>
      </c>
      <c r="Q1401" s="37" t="n">
        <v>380</v>
      </c>
      <c r="R1401" s="37" t="n">
        <v>6</v>
      </c>
      <c r="S1401" s="33" t="n">
        <v>1634</v>
      </c>
      <c r="T1401" s="444"/>
      <c r="U1401" s="34"/>
      <c r="V1401" s="28" t="n">
        <v>2002</v>
      </c>
      <c r="W1401" s="126"/>
      <c r="X1401" s="126"/>
      <c r="Y1401" s="126"/>
    </row>
    <row r="1402" s="28" customFormat="true" ht="10.5" hidden="true" customHeight="true" outlineLevel="0" collapsed="false">
      <c r="A1402" s="29" t="n">
        <v>80424</v>
      </c>
      <c r="B1402" s="180" t="s">
        <v>3165</v>
      </c>
      <c r="C1402" s="37"/>
      <c r="D1402" s="31" t="n">
        <v>75.935</v>
      </c>
      <c r="E1402" s="31" t="n">
        <v>77.079</v>
      </c>
      <c r="F1402" s="31" t="n">
        <v>1.14399999999999</v>
      </c>
      <c r="G1402" s="160" t="s">
        <v>3180</v>
      </c>
      <c r="H1402" s="37" t="s">
        <v>460</v>
      </c>
      <c r="I1402" s="31" t="n">
        <v>76.97</v>
      </c>
      <c r="J1402" s="105" t="s">
        <v>2753</v>
      </c>
      <c r="K1402" s="105"/>
      <c r="L1402" s="37"/>
      <c r="M1402" s="37"/>
      <c r="N1402" s="37" t="s">
        <v>1130</v>
      </c>
      <c r="O1402" s="37" t="n">
        <v>803</v>
      </c>
      <c r="P1402" s="37" t="s">
        <v>3181</v>
      </c>
      <c r="Q1402" s="37"/>
      <c r="R1402" s="37" t="n">
        <v>6</v>
      </c>
      <c r="S1402" s="33" t="n">
        <v>1634.01</v>
      </c>
      <c r="T1402" s="284"/>
      <c r="U1402" s="34"/>
      <c r="V1402" s="28" t="n">
        <v>2003</v>
      </c>
      <c r="W1402" s="126"/>
      <c r="X1402" s="126"/>
      <c r="Y1402" s="126"/>
    </row>
    <row r="1403" s="28" customFormat="true" ht="10.5" hidden="true" customHeight="true" outlineLevel="0" collapsed="false">
      <c r="A1403" s="35" t="n">
        <v>21417</v>
      </c>
      <c r="B1403" s="180" t="s">
        <v>3182</v>
      </c>
      <c r="C1403" s="37"/>
      <c r="D1403" s="31" t="n">
        <v>0</v>
      </c>
      <c r="E1403" s="31" t="n">
        <v>16.273</v>
      </c>
      <c r="F1403" s="31" t="n">
        <v>16.273</v>
      </c>
      <c r="G1403" s="50" t="s">
        <v>3183</v>
      </c>
      <c r="H1403" s="37" t="s">
        <v>28</v>
      </c>
      <c r="I1403" s="51" t="n">
        <v>3.096</v>
      </c>
      <c r="J1403" s="105" t="s">
        <v>3184</v>
      </c>
      <c r="K1403" s="105"/>
      <c r="L1403" s="37"/>
      <c r="M1403" s="37"/>
      <c r="N1403" s="105" t="s">
        <v>1959</v>
      </c>
      <c r="O1403" s="105" t="n">
        <v>1205</v>
      </c>
      <c r="P1403" s="37" t="n">
        <v>6654</v>
      </c>
      <c r="Q1403" s="37" t="n">
        <v>1074</v>
      </c>
      <c r="R1403" s="30" t="n">
        <v>26</v>
      </c>
      <c r="S1403" s="33" t="n">
        <v>1635</v>
      </c>
      <c r="T1403" s="34"/>
      <c r="U1403" s="34"/>
      <c r="V1403" s="28" t="n">
        <v>2004</v>
      </c>
    </row>
    <row r="1404" s="28" customFormat="true" ht="10.5" hidden="true" customHeight="true" outlineLevel="0" collapsed="false">
      <c r="A1404" s="35" t="n">
        <v>21413</v>
      </c>
      <c r="B1404" s="180" t="s">
        <v>3182</v>
      </c>
      <c r="C1404" s="37"/>
      <c r="D1404" s="31" t="n">
        <v>16.273</v>
      </c>
      <c r="E1404" s="31" t="n">
        <v>18.786</v>
      </c>
      <c r="F1404" s="31" t="n">
        <v>2.513</v>
      </c>
      <c r="G1404" s="103" t="s">
        <v>3185</v>
      </c>
      <c r="H1404" s="37" t="s">
        <v>117</v>
      </c>
      <c r="I1404" s="51" t="n">
        <v>17.7</v>
      </c>
      <c r="J1404" s="105" t="s">
        <v>3186</v>
      </c>
      <c r="K1404" s="105"/>
      <c r="L1404" s="37"/>
      <c r="M1404" s="37"/>
      <c r="N1404" s="105" t="s">
        <v>1959</v>
      </c>
      <c r="O1404" s="105" t="n">
        <v>1205</v>
      </c>
      <c r="P1404" s="37" t="n">
        <v>16068</v>
      </c>
      <c r="Q1404" s="37" t="n">
        <v>2061</v>
      </c>
      <c r="R1404" s="30" t="n">
        <v>26</v>
      </c>
      <c r="S1404" s="33" t="n">
        <v>1636</v>
      </c>
      <c r="T1404" s="34"/>
      <c r="U1404" s="34"/>
      <c r="V1404" s="28" t="n">
        <v>2005</v>
      </c>
    </row>
    <row r="1405" s="28" customFormat="true" ht="12" hidden="true" customHeight="true" outlineLevel="0" collapsed="false">
      <c r="A1405" s="35" t="n">
        <v>21414</v>
      </c>
      <c r="B1405" s="180" t="s">
        <v>3182</v>
      </c>
      <c r="C1405" s="37"/>
      <c r="D1405" s="31" t="n">
        <v>18.786</v>
      </c>
      <c r="E1405" s="31" t="n">
        <v>20.686</v>
      </c>
      <c r="F1405" s="31" t="n">
        <v>1.9</v>
      </c>
      <c r="G1405" s="103" t="s">
        <v>3187</v>
      </c>
      <c r="H1405" s="37" t="s">
        <v>117</v>
      </c>
      <c r="I1405" s="51" t="n">
        <v>19.86</v>
      </c>
      <c r="J1405" s="105" t="s">
        <v>3186</v>
      </c>
      <c r="K1405" s="105"/>
      <c r="L1405" s="37"/>
      <c r="M1405" s="37"/>
      <c r="N1405" s="105" t="s">
        <v>1959</v>
      </c>
      <c r="O1405" s="105" t="n">
        <v>1205</v>
      </c>
      <c r="P1405" s="37" t="n">
        <v>21154</v>
      </c>
      <c r="Q1405" s="37" t="n">
        <v>2377</v>
      </c>
      <c r="R1405" s="30" t="n">
        <v>26</v>
      </c>
      <c r="S1405" s="33" t="n">
        <v>1637</v>
      </c>
      <c r="T1405" s="34"/>
      <c r="U1405" s="34"/>
      <c r="V1405" s="28" t="n">
        <v>2006</v>
      </c>
    </row>
    <row r="1406" s="28" customFormat="true" ht="12" hidden="true" customHeight="true" outlineLevel="0" collapsed="false">
      <c r="A1406" s="35" t="n">
        <v>21415</v>
      </c>
      <c r="B1406" s="180" t="s">
        <v>3182</v>
      </c>
      <c r="C1406" s="37"/>
      <c r="D1406" s="31" t="n">
        <v>20.686</v>
      </c>
      <c r="E1406" s="31" t="n">
        <v>22.898</v>
      </c>
      <c r="F1406" s="31" t="n">
        <v>2.212</v>
      </c>
      <c r="G1406" s="103" t="s">
        <v>3188</v>
      </c>
      <c r="H1406" s="37" t="s">
        <v>117</v>
      </c>
      <c r="I1406" s="51" t="n">
        <v>21.4</v>
      </c>
      <c r="J1406" s="105" t="s">
        <v>3186</v>
      </c>
      <c r="K1406" s="105"/>
      <c r="L1406" s="37" t="s">
        <v>56</v>
      </c>
      <c r="M1406" s="37"/>
      <c r="N1406" s="105" t="s">
        <v>1959</v>
      </c>
      <c r="O1406" s="105" t="n">
        <v>1205</v>
      </c>
      <c r="P1406" s="37" t="n">
        <v>20122</v>
      </c>
      <c r="Q1406" s="37" t="n">
        <v>2293</v>
      </c>
      <c r="R1406" s="30" t="n">
        <v>26</v>
      </c>
      <c r="S1406" s="33" t="n">
        <v>1638</v>
      </c>
      <c r="T1406" s="34"/>
      <c r="U1406" s="34"/>
      <c r="V1406" s="28" t="n">
        <v>2007</v>
      </c>
    </row>
    <row r="1407" s="28" customFormat="true" ht="12" hidden="false" customHeight="true" outlineLevel="0" collapsed="false">
      <c r="A1407" s="176" t="n">
        <v>81307</v>
      </c>
      <c r="B1407" s="177" t="s">
        <v>3182</v>
      </c>
      <c r="C1407" s="105"/>
      <c r="D1407" s="96" t="n">
        <v>22.898</v>
      </c>
      <c r="E1407" s="96" t="n">
        <v>28.109</v>
      </c>
      <c r="F1407" s="96" t="n">
        <v>5.211</v>
      </c>
      <c r="G1407" s="177" t="s">
        <v>3189</v>
      </c>
      <c r="H1407" s="105" t="s">
        <v>28</v>
      </c>
      <c r="I1407" s="141" t="n">
        <v>27.4</v>
      </c>
      <c r="J1407" s="105" t="s">
        <v>3190</v>
      </c>
      <c r="K1407" s="105"/>
      <c r="L1407" s="105"/>
      <c r="M1407" s="105" t="n">
        <v>1</v>
      </c>
      <c r="N1407" s="105" t="s">
        <v>389</v>
      </c>
      <c r="O1407" s="105" t="n">
        <v>1806</v>
      </c>
      <c r="P1407" s="105" t="n">
        <v>8299</v>
      </c>
      <c r="Q1407" s="105" t="n">
        <v>1231</v>
      </c>
      <c r="R1407" s="52" t="n">
        <v>18</v>
      </c>
      <c r="S1407" s="161" t="n">
        <v>1639</v>
      </c>
      <c r="T1407" s="104"/>
      <c r="U1407" s="104"/>
      <c r="V1407" s="28" t="n">
        <v>2008</v>
      </c>
      <c r="W1407" s="175"/>
      <c r="X1407" s="52" t="n">
        <v>45</v>
      </c>
      <c r="Y1407" s="175"/>
    </row>
    <row r="1408" s="28" customFormat="true" ht="10.5" hidden="false" customHeight="false" outlineLevel="0" collapsed="false">
      <c r="A1408" s="176" t="n">
        <v>81308</v>
      </c>
      <c r="B1408" s="177" t="s">
        <v>3182</v>
      </c>
      <c r="C1408" s="105"/>
      <c r="D1408" s="96" t="n">
        <v>28.109</v>
      </c>
      <c r="E1408" s="96" t="n">
        <v>43.325</v>
      </c>
      <c r="F1408" s="96" t="n">
        <v>15.216</v>
      </c>
      <c r="G1408" s="177" t="s">
        <v>3191</v>
      </c>
      <c r="H1408" s="105" t="s">
        <v>28</v>
      </c>
      <c r="I1408" s="141" t="n">
        <v>43.1</v>
      </c>
      <c r="J1408" s="105" t="s">
        <v>3192</v>
      </c>
      <c r="K1408" s="105"/>
      <c r="L1408" s="105"/>
      <c r="M1408" s="105" t="n">
        <v>1</v>
      </c>
      <c r="N1408" s="105" t="s">
        <v>389</v>
      </c>
      <c r="O1408" s="105" t="n">
        <v>1806</v>
      </c>
      <c r="P1408" s="105" t="n">
        <v>9479</v>
      </c>
      <c r="Q1408" s="105" t="n">
        <v>1101</v>
      </c>
      <c r="R1408" s="52" t="n">
        <v>18</v>
      </c>
      <c r="S1408" s="161" t="n">
        <v>1640</v>
      </c>
      <c r="T1408" s="104"/>
      <c r="U1408" s="104"/>
      <c r="V1408" s="28" t="n">
        <v>2009</v>
      </c>
      <c r="W1408" s="175"/>
      <c r="X1408" s="52" t="n">
        <v>46</v>
      </c>
      <c r="Y1408" s="175"/>
    </row>
    <row r="1409" s="28" customFormat="true" ht="10.5" hidden="false" customHeight="false" outlineLevel="0" collapsed="false">
      <c r="A1409" s="176" t="n">
        <v>81315</v>
      </c>
      <c r="B1409" s="177" t="s">
        <v>3182</v>
      </c>
      <c r="C1409" s="105"/>
      <c r="D1409" s="52" t="n">
        <v>53.296</v>
      </c>
      <c r="E1409" s="52" t="n">
        <v>56.469</v>
      </c>
      <c r="F1409" s="96" t="n">
        <v>3.173</v>
      </c>
      <c r="G1409" s="52" t="s">
        <v>3193</v>
      </c>
      <c r="H1409" s="178" t="s">
        <v>117</v>
      </c>
      <c r="I1409" s="141" t="n">
        <v>53.8</v>
      </c>
      <c r="J1409" s="105" t="s">
        <v>389</v>
      </c>
      <c r="K1409" s="178" t="n">
        <v>1</v>
      </c>
      <c r="L1409" s="105"/>
      <c r="M1409" s="105"/>
      <c r="N1409" s="105" t="s">
        <v>389</v>
      </c>
      <c r="O1409" s="105" t="n">
        <v>1806</v>
      </c>
      <c r="P1409" s="105" t="n">
        <v>15279</v>
      </c>
      <c r="Q1409" s="105" t="n">
        <v>1591</v>
      </c>
      <c r="R1409" s="52" t="n">
        <v>18</v>
      </c>
      <c r="S1409" s="161" t="n">
        <v>1644</v>
      </c>
      <c r="T1409" s="104"/>
      <c r="U1409" s="104"/>
      <c r="V1409" s="28" t="n">
        <v>2013</v>
      </c>
      <c r="W1409" s="175"/>
      <c r="X1409" s="52" t="n">
        <v>47</v>
      </c>
      <c r="Y1409" s="175"/>
    </row>
    <row r="1410" s="28" customFormat="true" ht="10.5" hidden="false" customHeight="false" outlineLevel="0" collapsed="false">
      <c r="A1410" s="52" t="n">
        <v>81319</v>
      </c>
      <c r="B1410" s="177" t="s">
        <v>3182</v>
      </c>
      <c r="C1410" s="105"/>
      <c r="D1410" s="96" t="n">
        <v>56.469</v>
      </c>
      <c r="E1410" s="96" t="n">
        <v>58.825</v>
      </c>
      <c r="F1410" s="96" t="n">
        <v>2.356</v>
      </c>
      <c r="G1410" s="52" t="s">
        <v>3194</v>
      </c>
      <c r="H1410" s="178" t="s">
        <v>117</v>
      </c>
      <c r="I1410" s="141" t="n">
        <v>57.2</v>
      </c>
      <c r="J1410" s="105" t="s">
        <v>389</v>
      </c>
      <c r="K1410" s="178" t="n">
        <v>1</v>
      </c>
      <c r="L1410" s="105"/>
      <c r="M1410" s="105"/>
      <c r="N1410" s="105" t="s">
        <v>389</v>
      </c>
      <c r="O1410" s="105" t="n">
        <v>1806</v>
      </c>
      <c r="P1410" s="105" t="n">
        <v>13809</v>
      </c>
      <c r="Q1410" s="105" t="n">
        <v>301</v>
      </c>
      <c r="R1410" s="52" t="n">
        <v>18</v>
      </c>
      <c r="S1410" s="52" t="n">
        <v>1645</v>
      </c>
      <c r="T1410" s="52"/>
      <c r="U1410" s="52"/>
      <c r="V1410" s="28" t="n">
        <v>2014</v>
      </c>
      <c r="W1410" s="175"/>
      <c r="X1410" s="52" t="n">
        <v>48</v>
      </c>
      <c r="Y1410" s="175"/>
    </row>
    <row r="1411" s="28" customFormat="true" ht="10.5" hidden="false" customHeight="false" outlineLevel="0" collapsed="false">
      <c r="A1411" s="105" t="n">
        <v>81309</v>
      </c>
      <c r="B1411" s="177" t="s">
        <v>3182</v>
      </c>
      <c r="C1411" s="105"/>
      <c r="D1411" s="96" t="n">
        <v>58.825</v>
      </c>
      <c r="E1411" s="96" t="n">
        <v>70.207</v>
      </c>
      <c r="F1411" s="96" t="n">
        <v>11.382</v>
      </c>
      <c r="G1411" s="177" t="s">
        <v>3195</v>
      </c>
      <c r="H1411" s="105" t="s">
        <v>28</v>
      </c>
      <c r="I1411" s="141" t="n">
        <v>68.7</v>
      </c>
      <c r="J1411" s="105" t="s">
        <v>2007</v>
      </c>
      <c r="K1411" s="105"/>
      <c r="L1411" s="105"/>
      <c r="M1411" s="105" t="n">
        <v>1</v>
      </c>
      <c r="N1411" s="105" t="s">
        <v>389</v>
      </c>
      <c r="O1411" s="105" t="n">
        <v>1806</v>
      </c>
      <c r="P1411" s="105" t="n">
        <v>6987</v>
      </c>
      <c r="Q1411" s="105" t="n">
        <v>847</v>
      </c>
      <c r="R1411" s="52" t="n">
        <v>18</v>
      </c>
      <c r="S1411" s="52" t="n">
        <v>1646</v>
      </c>
      <c r="T1411" s="52"/>
      <c r="U1411" s="52"/>
      <c r="V1411" s="28" t="n">
        <v>2015</v>
      </c>
      <c r="W1411" s="175"/>
      <c r="X1411" s="52" t="n">
        <v>49</v>
      </c>
      <c r="Y1411" s="175"/>
    </row>
    <row r="1412" s="28" customFormat="true" ht="10.5" hidden="false" customHeight="false" outlineLevel="0" collapsed="false">
      <c r="A1412" s="176" t="n">
        <v>81310</v>
      </c>
      <c r="B1412" s="177" t="s">
        <v>3182</v>
      </c>
      <c r="C1412" s="105"/>
      <c r="D1412" s="96" t="n">
        <v>70.207</v>
      </c>
      <c r="E1412" s="96" t="n">
        <v>76.259</v>
      </c>
      <c r="F1412" s="96" t="n">
        <v>6.05200000000001</v>
      </c>
      <c r="G1412" s="177" t="s">
        <v>3196</v>
      </c>
      <c r="H1412" s="105" t="s">
        <v>48</v>
      </c>
      <c r="I1412" s="141" t="n">
        <v>71.1</v>
      </c>
      <c r="J1412" s="105" t="s">
        <v>2007</v>
      </c>
      <c r="K1412" s="105"/>
      <c r="L1412" s="105"/>
      <c r="M1412" s="105" t="n">
        <v>1</v>
      </c>
      <c r="N1412" s="105" t="s">
        <v>389</v>
      </c>
      <c r="O1412" s="105" t="n">
        <v>1806</v>
      </c>
      <c r="P1412" s="105" t="n">
        <v>5850</v>
      </c>
      <c r="Q1412" s="105" t="n">
        <v>833</v>
      </c>
      <c r="R1412" s="52" t="n">
        <v>18</v>
      </c>
      <c r="S1412" s="161" t="n">
        <v>1647</v>
      </c>
      <c r="T1412" s="104"/>
      <c r="U1412" s="104"/>
      <c r="V1412" s="28" t="n">
        <v>2016</v>
      </c>
      <c r="W1412" s="175"/>
      <c r="X1412" s="52" t="n">
        <v>50</v>
      </c>
      <c r="Y1412" s="175"/>
    </row>
    <row r="1413" s="28" customFormat="true" ht="10.5" hidden="false" customHeight="false" outlineLevel="0" collapsed="false">
      <c r="A1413" s="176" t="n">
        <v>81311</v>
      </c>
      <c r="B1413" s="177" t="s">
        <v>3182</v>
      </c>
      <c r="C1413" s="105"/>
      <c r="D1413" s="96" t="n">
        <v>76.259</v>
      </c>
      <c r="E1413" s="96" t="n">
        <v>85.765</v>
      </c>
      <c r="F1413" s="96" t="n">
        <v>9.506</v>
      </c>
      <c r="G1413" s="177" t="s">
        <v>3197</v>
      </c>
      <c r="H1413" s="105" t="s">
        <v>48</v>
      </c>
      <c r="I1413" s="141" t="n">
        <v>82.2</v>
      </c>
      <c r="J1413" s="105" t="s">
        <v>3198</v>
      </c>
      <c r="K1413" s="105"/>
      <c r="L1413" s="105"/>
      <c r="M1413" s="105" t="n">
        <v>1</v>
      </c>
      <c r="N1413" s="105" t="s">
        <v>389</v>
      </c>
      <c r="O1413" s="105" t="n">
        <v>1806</v>
      </c>
      <c r="P1413" s="105" t="n">
        <v>4438</v>
      </c>
      <c r="Q1413" s="105" t="n">
        <v>775</v>
      </c>
      <c r="R1413" s="52" t="n">
        <v>18</v>
      </c>
      <c r="S1413" s="161" t="n">
        <v>1648</v>
      </c>
      <c r="T1413" s="104"/>
      <c r="U1413" s="104"/>
      <c r="V1413" s="28" t="n">
        <v>2017</v>
      </c>
      <c r="W1413" s="175"/>
      <c r="X1413" s="52" t="n">
        <v>51</v>
      </c>
      <c r="Y1413" s="175"/>
    </row>
    <row r="1414" s="28" customFormat="true" ht="10.5" hidden="false" customHeight="false" outlineLevel="0" collapsed="false">
      <c r="A1414" s="176" t="n">
        <v>81408</v>
      </c>
      <c r="B1414" s="177" t="s">
        <v>3182</v>
      </c>
      <c r="C1414" s="105"/>
      <c r="D1414" s="96" t="n">
        <v>111.719</v>
      </c>
      <c r="E1414" s="96" t="n">
        <v>125.325</v>
      </c>
      <c r="F1414" s="96" t="n">
        <v>13.606</v>
      </c>
      <c r="G1414" s="177" t="s">
        <v>3199</v>
      </c>
      <c r="H1414" s="105" t="s">
        <v>48</v>
      </c>
      <c r="I1414" s="141" t="n">
        <v>115.3</v>
      </c>
      <c r="J1414" s="52" t="s">
        <v>3190</v>
      </c>
      <c r="K1414" s="52"/>
      <c r="L1414" s="105"/>
      <c r="M1414" s="105" t="n">
        <v>1</v>
      </c>
      <c r="N1414" s="105" t="s">
        <v>477</v>
      </c>
      <c r="O1414" s="105" t="n">
        <v>1808</v>
      </c>
      <c r="P1414" s="105" t="n">
        <v>2858</v>
      </c>
      <c r="Q1414" s="105" t="n">
        <v>493</v>
      </c>
      <c r="R1414" s="52" t="n">
        <v>18</v>
      </c>
      <c r="S1414" s="161" t="n">
        <v>1652</v>
      </c>
      <c r="T1414" s="104"/>
      <c r="U1414" s="104"/>
      <c r="V1414" s="28" t="n">
        <v>2022</v>
      </c>
      <c r="W1414" s="175"/>
      <c r="X1414" s="52" t="n">
        <v>52</v>
      </c>
      <c r="Y1414" s="175"/>
    </row>
    <row r="1415" s="28" customFormat="true" ht="21.75" hidden="false" customHeight="true" outlineLevel="0" collapsed="false">
      <c r="A1415" s="176" t="n">
        <v>81409</v>
      </c>
      <c r="B1415" s="177" t="s">
        <v>3182</v>
      </c>
      <c r="C1415" s="105"/>
      <c r="D1415" s="96" t="n">
        <v>125.325</v>
      </c>
      <c r="E1415" s="96" t="n">
        <v>128.345</v>
      </c>
      <c r="F1415" s="96" t="n">
        <v>3.02</v>
      </c>
      <c r="G1415" s="177" t="s">
        <v>3200</v>
      </c>
      <c r="H1415" s="105" t="s">
        <v>48</v>
      </c>
      <c r="I1415" s="141" t="n">
        <v>126.9</v>
      </c>
      <c r="J1415" s="52" t="s">
        <v>3201</v>
      </c>
      <c r="K1415" s="52"/>
      <c r="L1415" s="105"/>
      <c r="M1415" s="105" t="n">
        <v>1</v>
      </c>
      <c r="N1415" s="105" t="s">
        <v>477</v>
      </c>
      <c r="O1415" s="105" t="n">
        <v>1808</v>
      </c>
      <c r="P1415" s="105" t="n">
        <v>4385</v>
      </c>
      <c r="Q1415" s="105" t="n">
        <v>538</v>
      </c>
      <c r="R1415" s="52" t="n">
        <v>18</v>
      </c>
      <c r="S1415" s="161" t="n">
        <v>1653</v>
      </c>
      <c r="T1415" s="104"/>
      <c r="U1415" s="104"/>
      <c r="V1415" s="28" t="n">
        <v>2023</v>
      </c>
      <c r="W1415" s="175"/>
      <c r="X1415" s="52" t="n">
        <v>53</v>
      </c>
      <c r="Y1415" s="175"/>
    </row>
    <row r="1416" s="28" customFormat="true" ht="21.75" hidden="false" customHeight="true" outlineLevel="0" collapsed="false">
      <c r="A1416" s="95" t="n">
        <v>81416</v>
      </c>
      <c r="B1416" s="177" t="s">
        <v>3182</v>
      </c>
      <c r="C1416" s="105"/>
      <c r="D1416" s="96" t="n">
        <v>130.429</v>
      </c>
      <c r="E1416" s="96" t="n">
        <v>132.731</v>
      </c>
      <c r="F1416" s="96" t="n">
        <v>2.30199999999999</v>
      </c>
      <c r="G1416" s="177" t="s">
        <v>3202</v>
      </c>
      <c r="H1416" s="105" t="s">
        <v>28</v>
      </c>
      <c r="I1416" s="141" t="n">
        <v>131.45</v>
      </c>
      <c r="J1416" s="52" t="s">
        <v>3203</v>
      </c>
      <c r="K1416" s="52"/>
      <c r="L1416" s="105"/>
      <c r="M1416" s="105" t="n">
        <v>1</v>
      </c>
      <c r="N1416" s="105" t="s">
        <v>477</v>
      </c>
      <c r="O1416" s="105" t="n">
        <v>1808</v>
      </c>
      <c r="P1416" s="105" t="n">
        <v>8167</v>
      </c>
      <c r="Q1416" s="105" t="n">
        <v>760</v>
      </c>
      <c r="R1416" s="52" t="n">
        <v>18</v>
      </c>
      <c r="S1416" s="161" t="n">
        <v>1654</v>
      </c>
      <c r="T1416" s="104"/>
      <c r="U1416" s="104"/>
      <c r="V1416" s="28" t="n">
        <v>2028</v>
      </c>
      <c r="W1416" s="175"/>
      <c r="X1416" s="52" t="n">
        <v>54</v>
      </c>
      <c r="Y1416" s="175"/>
    </row>
    <row r="1417" s="28" customFormat="true" ht="10.5" hidden="false" customHeight="false" outlineLevel="0" collapsed="false">
      <c r="A1417" s="95" t="n">
        <v>81417</v>
      </c>
      <c r="B1417" s="177" t="s">
        <v>3182</v>
      </c>
      <c r="C1417" s="105"/>
      <c r="D1417" s="96" t="n">
        <v>132.731</v>
      </c>
      <c r="E1417" s="96" t="n">
        <v>142.75</v>
      </c>
      <c r="F1417" s="96" t="n">
        <v>10.019</v>
      </c>
      <c r="G1417" s="177" t="s">
        <v>3204</v>
      </c>
      <c r="H1417" s="105" t="s">
        <v>28</v>
      </c>
      <c r="I1417" s="141" t="n">
        <v>137.1</v>
      </c>
      <c r="J1417" s="52" t="s">
        <v>3205</v>
      </c>
      <c r="K1417" s="52"/>
      <c r="L1417" s="105"/>
      <c r="M1417" s="105" t="n">
        <v>1</v>
      </c>
      <c r="N1417" s="105" t="s">
        <v>477</v>
      </c>
      <c r="O1417" s="105" t="n">
        <v>1808</v>
      </c>
      <c r="P1417" s="105" t="n">
        <v>11124</v>
      </c>
      <c r="Q1417" s="105" t="n">
        <v>781</v>
      </c>
      <c r="R1417" s="52" t="n">
        <v>18</v>
      </c>
      <c r="S1417" s="161" t="n">
        <v>1655</v>
      </c>
      <c r="T1417" s="104"/>
      <c r="U1417" s="104"/>
      <c r="V1417" s="28" t="n">
        <v>2029</v>
      </c>
      <c r="W1417" s="175"/>
      <c r="X1417" s="52" t="n">
        <v>55</v>
      </c>
      <c r="Y1417" s="175"/>
    </row>
    <row r="1418" s="28" customFormat="true" ht="10.5" hidden="false" customHeight="false" outlineLevel="0" collapsed="false">
      <c r="A1418" s="176" t="n">
        <v>81503</v>
      </c>
      <c r="B1418" s="177" t="s">
        <v>3182</v>
      </c>
      <c r="C1418" s="105"/>
      <c r="D1418" s="96" t="n">
        <v>142.75</v>
      </c>
      <c r="E1418" s="96" t="n">
        <v>144.144</v>
      </c>
      <c r="F1418" s="96" t="n">
        <v>1.39400000000001</v>
      </c>
      <c r="G1418" s="177" t="s">
        <v>3206</v>
      </c>
      <c r="H1418" s="178" t="s">
        <v>117</v>
      </c>
      <c r="I1418" s="141" t="n">
        <v>143.1</v>
      </c>
      <c r="J1418" s="52" t="s">
        <v>3207</v>
      </c>
      <c r="K1418" s="192" t="n">
        <v>1</v>
      </c>
      <c r="L1418" s="105"/>
      <c r="M1418" s="105"/>
      <c r="N1418" s="105" t="s">
        <v>477</v>
      </c>
      <c r="O1418" s="105" t="n">
        <v>1808</v>
      </c>
      <c r="P1418" s="105" t="n">
        <v>18048</v>
      </c>
      <c r="Q1418" s="105" t="n">
        <v>1190</v>
      </c>
      <c r="R1418" s="52" t="n">
        <v>18</v>
      </c>
      <c r="S1418" s="161" t="n">
        <v>1656</v>
      </c>
      <c r="T1418" s="104"/>
      <c r="U1418" s="104"/>
      <c r="V1418" s="28" t="n">
        <v>2030</v>
      </c>
      <c r="W1418" s="175"/>
      <c r="X1418" s="52" t="n">
        <v>56</v>
      </c>
      <c r="Y1418" s="175"/>
    </row>
    <row r="1419" s="28" customFormat="true" ht="21" hidden="false" customHeight="false" outlineLevel="0" collapsed="false">
      <c r="A1419" s="176" t="n">
        <v>81405</v>
      </c>
      <c r="B1419" s="177" t="s">
        <v>3208</v>
      </c>
      <c r="C1419" s="105"/>
      <c r="D1419" s="96" t="s">
        <v>3209</v>
      </c>
      <c r="E1419" s="96" t="s">
        <v>3210</v>
      </c>
      <c r="F1419" s="96" t="n">
        <v>7.77</v>
      </c>
      <c r="G1419" s="177" t="s">
        <v>3211</v>
      </c>
      <c r="H1419" s="105" t="s">
        <v>28</v>
      </c>
      <c r="I1419" s="141" t="n">
        <v>88.3</v>
      </c>
      <c r="J1419" s="52" t="s">
        <v>3212</v>
      </c>
      <c r="K1419" s="52"/>
      <c r="L1419" s="105"/>
      <c r="M1419" s="105" t="n">
        <v>1</v>
      </c>
      <c r="N1419" s="105" t="s">
        <v>477</v>
      </c>
      <c r="O1419" s="105" t="n">
        <v>1808</v>
      </c>
      <c r="P1419" s="105" t="n">
        <v>6761</v>
      </c>
      <c r="Q1419" s="105" t="n">
        <v>839</v>
      </c>
      <c r="R1419" s="52" t="n">
        <v>18</v>
      </c>
      <c r="S1419" s="161" t="n">
        <v>1649</v>
      </c>
      <c r="T1419" s="104"/>
      <c r="U1419" s="104"/>
      <c r="V1419" s="28" t="n">
        <v>2018</v>
      </c>
      <c r="W1419" s="175"/>
      <c r="X1419" s="52" t="n">
        <v>57</v>
      </c>
      <c r="Y1419" s="175"/>
    </row>
    <row r="1420" s="28" customFormat="true" ht="10.5" hidden="false" customHeight="false" outlineLevel="0" collapsed="false">
      <c r="A1420" s="176" t="n">
        <v>81316</v>
      </c>
      <c r="B1420" s="52" t="s">
        <v>3213</v>
      </c>
      <c r="C1420" s="105"/>
      <c r="D1420" s="96" t="n">
        <v>0</v>
      </c>
      <c r="E1420" s="96" t="n">
        <v>3.003</v>
      </c>
      <c r="F1420" s="96" t="n">
        <v>3.003</v>
      </c>
      <c r="G1420" s="177" t="s">
        <v>3214</v>
      </c>
      <c r="H1420" s="105" t="s">
        <v>28</v>
      </c>
      <c r="I1420" s="141" t="n">
        <v>1.9</v>
      </c>
      <c r="J1420" s="105" t="s">
        <v>388</v>
      </c>
      <c r="K1420" s="105"/>
      <c r="L1420" s="105"/>
      <c r="M1420" s="105" t="n">
        <v>1</v>
      </c>
      <c r="N1420" s="105" t="s">
        <v>389</v>
      </c>
      <c r="O1420" s="105" t="n">
        <v>1806</v>
      </c>
      <c r="P1420" s="105" t="n">
        <v>6319</v>
      </c>
      <c r="Q1420" s="105" t="n">
        <v>1011</v>
      </c>
      <c r="R1420" s="52" t="n">
        <v>18</v>
      </c>
      <c r="S1420" s="161" t="n">
        <v>1641</v>
      </c>
      <c r="T1420" s="104"/>
      <c r="U1420" s="104"/>
      <c r="V1420" s="28" t="n">
        <v>2010</v>
      </c>
      <c r="W1420" s="175"/>
      <c r="X1420" s="52" t="n">
        <v>58</v>
      </c>
      <c r="Y1420" s="175"/>
    </row>
    <row r="1421" s="28" customFormat="true" ht="21" hidden="false" customHeight="false" outlineLevel="0" collapsed="false">
      <c r="A1421" s="176" t="n">
        <v>81318</v>
      </c>
      <c r="B1421" s="52" t="s">
        <v>3215</v>
      </c>
      <c r="C1421" s="105"/>
      <c r="D1421" s="96" t="s">
        <v>3216</v>
      </c>
      <c r="E1421" s="96" t="s">
        <v>3217</v>
      </c>
      <c r="F1421" s="96" t="n">
        <v>3.225</v>
      </c>
      <c r="G1421" s="177" t="s">
        <v>3218</v>
      </c>
      <c r="H1421" s="178" t="s">
        <v>117</v>
      </c>
      <c r="I1421" s="141" t="s">
        <v>3219</v>
      </c>
      <c r="J1421" s="105" t="s">
        <v>388</v>
      </c>
      <c r="K1421" s="178" t="n">
        <v>1</v>
      </c>
      <c r="L1421" s="105"/>
      <c r="M1421" s="105"/>
      <c r="N1421" s="105" t="s">
        <v>389</v>
      </c>
      <c r="O1421" s="105" t="n">
        <v>1806</v>
      </c>
      <c r="P1421" s="105" t="n">
        <v>9518</v>
      </c>
      <c r="Q1421" s="105" t="n">
        <v>1356</v>
      </c>
      <c r="R1421" s="52" t="n">
        <v>18</v>
      </c>
      <c r="S1421" s="161" t="n">
        <v>1642</v>
      </c>
      <c r="T1421" s="104"/>
      <c r="U1421" s="104"/>
      <c r="V1421" s="28" t="n">
        <v>2011</v>
      </c>
      <c r="W1421" s="175"/>
      <c r="X1421" s="52" t="n">
        <v>59</v>
      </c>
      <c r="Y1421" s="175"/>
    </row>
    <row r="1422" s="28" customFormat="true" ht="10.5" hidden="false" customHeight="false" outlineLevel="0" collapsed="false">
      <c r="A1422" s="95" t="n">
        <v>81418</v>
      </c>
      <c r="B1422" s="177" t="s">
        <v>3220</v>
      </c>
      <c r="C1422" s="105"/>
      <c r="D1422" s="52" t="n">
        <v>2.185</v>
      </c>
      <c r="E1422" s="52" t="n">
        <v>5.572</v>
      </c>
      <c r="F1422" s="96" t="n">
        <v>3.387</v>
      </c>
      <c r="G1422" s="177" t="s">
        <v>3221</v>
      </c>
      <c r="H1422" s="105" t="s">
        <v>48</v>
      </c>
      <c r="I1422" s="141" t="n">
        <v>2.7</v>
      </c>
      <c r="J1422" s="52" t="s">
        <v>3222</v>
      </c>
      <c r="K1422" s="52"/>
      <c r="L1422" s="105"/>
      <c r="M1422" s="105" t="n">
        <v>1</v>
      </c>
      <c r="N1422" s="105" t="s">
        <v>477</v>
      </c>
      <c r="O1422" s="105" t="n">
        <v>1808</v>
      </c>
      <c r="P1422" s="105" t="s">
        <v>31</v>
      </c>
      <c r="Q1422" s="105"/>
      <c r="R1422" s="52" t="n">
        <v>18</v>
      </c>
      <c r="S1422" s="161" t="n">
        <v>1649.01</v>
      </c>
      <c r="T1422" s="104"/>
      <c r="U1422" s="445"/>
      <c r="V1422" s="28" t="n">
        <v>2019</v>
      </c>
      <c r="W1422" s="175"/>
      <c r="X1422" s="52" t="n">
        <v>60</v>
      </c>
      <c r="Y1422" s="175"/>
    </row>
    <row r="1423" s="28" customFormat="true" ht="17.25" hidden="false" customHeight="true" outlineLevel="0" collapsed="false">
      <c r="A1423" s="95" t="n">
        <v>81415</v>
      </c>
      <c r="B1423" s="177" t="s">
        <v>3220</v>
      </c>
      <c r="C1423" s="105"/>
      <c r="D1423" s="52" t="n">
        <v>5.572</v>
      </c>
      <c r="E1423" s="52" t="n">
        <v>7.389</v>
      </c>
      <c r="F1423" s="96" t="n">
        <v>1.817</v>
      </c>
      <c r="G1423" s="177" t="s">
        <v>3223</v>
      </c>
      <c r="H1423" s="105" t="s">
        <v>48</v>
      </c>
      <c r="I1423" s="141" t="n">
        <v>5.572</v>
      </c>
      <c r="J1423" s="52" t="s">
        <v>3224</v>
      </c>
      <c r="K1423" s="52"/>
      <c r="L1423" s="105"/>
      <c r="M1423" s="105" t="n">
        <v>1</v>
      </c>
      <c r="N1423" s="105" t="s">
        <v>477</v>
      </c>
      <c r="O1423" s="105" t="n">
        <v>1808</v>
      </c>
      <c r="P1423" s="105" t="n">
        <v>5642</v>
      </c>
      <c r="Q1423" s="105" t="n">
        <v>800</v>
      </c>
      <c r="R1423" s="52" t="n">
        <v>18</v>
      </c>
      <c r="S1423" s="161" t="n">
        <v>1650</v>
      </c>
      <c r="T1423" s="104"/>
      <c r="U1423" s="104"/>
      <c r="V1423" s="28" t="n">
        <v>2020</v>
      </c>
      <c r="W1423" s="175"/>
      <c r="X1423" s="52" t="n">
        <v>61</v>
      </c>
      <c r="Y1423" s="175"/>
    </row>
    <row r="1424" s="28" customFormat="true" ht="20.25" hidden="false" customHeight="true" outlineLevel="0" collapsed="false">
      <c r="A1424" s="176" t="n">
        <v>81407</v>
      </c>
      <c r="B1424" s="177" t="s">
        <v>3225</v>
      </c>
      <c r="C1424" s="105"/>
      <c r="D1424" s="96" t="s">
        <v>3226</v>
      </c>
      <c r="E1424" s="96" t="s">
        <v>3227</v>
      </c>
      <c r="F1424" s="96" t="n">
        <v>14.509</v>
      </c>
      <c r="G1424" s="177" t="s">
        <v>3228</v>
      </c>
      <c r="H1424" s="105" t="s">
        <v>48</v>
      </c>
      <c r="I1424" s="141" t="n">
        <v>101.2</v>
      </c>
      <c r="J1424" s="52" t="s">
        <v>3229</v>
      </c>
      <c r="K1424" s="52"/>
      <c r="L1424" s="105"/>
      <c r="M1424" s="105" t="n">
        <v>1</v>
      </c>
      <c r="N1424" s="105" t="s">
        <v>477</v>
      </c>
      <c r="O1424" s="105" t="n">
        <v>1808</v>
      </c>
      <c r="P1424" s="105" t="n">
        <v>3838</v>
      </c>
      <c r="Q1424" s="105" t="n">
        <v>807</v>
      </c>
      <c r="R1424" s="52" t="n">
        <v>18</v>
      </c>
      <c r="S1424" s="161" t="n">
        <v>1651</v>
      </c>
      <c r="T1424" s="104"/>
      <c r="U1424" s="104"/>
      <c r="V1424" s="28" t="n">
        <v>2021</v>
      </c>
      <c r="W1424" s="175"/>
      <c r="X1424" s="52" t="n">
        <v>62</v>
      </c>
      <c r="Y1424" s="175"/>
    </row>
    <row r="1425" s="28" customFormat="true" ht="21" hidden="true" customHeight="true" outlineLevel="0" collapsed="false">
      <c r="A1425" s="35" t="n">
        <v>40308</v>
      </c>
      <c r="B1425" s="180" t="s">
        <v>3230</v>
      </c>
      <c r="C1425" s="37"/>
      <c r="D1425" s="31" t="n">
        <v>8.796</v>
      </c>
      <c r="E1425" s="31" t="n">
        <v>16.39</v>
      </c>
      <c r="F1425" s="31" t="n">
        <v>7.594</v>
      </c>
      <c r="G1425" s="109" t="s">
        <v>3231</v>
      </c>
      <c r="H1425" s="37" t="s">
        <v>28</v>
      </c>
      <c r="I1425" s="51" t="n">
        <v>15.6</v>
      </c>
      <c r="J1425" s="37" t="s">
        <v>3232</v>
      </c>
      <c r="K1425" s="37"/>
      <c r="L1425" s="37"/>
      <c r="M1425" s="37"/>
      <c r="N1425" s="30" t="s">
        <v>311</v>
      </c>
      <c r="O1425" s="30" t="n">
        <v>402</v>
      </c>
      <c r="P1425" s="37" t="n">
        <v>9531</v>
      </c>
      <c r="Q1425" s="37" t="n">
        <v>391</v>
      </c>
      <c r="R1425" s="30" t="n">
        <v>24</v>
      </c>
      <c r="S1425" s="33" t="n">
        <v>1659</v>
      </c>
      <c r="T1425" s="34"/>
      <c r="U1425" s="34"/>
      <c r="V1425" s="28" t="n">
        <v>2033</v>
      </c>
    </row>
    <row r="1426" s="28" customFormat="true" ht="10.5" hidden="true" customHeight="true" outlineLevel="0" collapsed="false">
      <c r="A1426" s="35" t="n">
        <v>40326</v>
      </c>
      <c r="B1426" s="180" t="s">
        <v>3230</v>
      </c>
      <c r="C1426" s="37"/>
      <c r="D1426" s="31" t="n">
        <v>16.39</v>
      </c>
      <c r="E1426" s="31" t="n">
        <v>17.284</v>
      </c>
      <c r="F1426" s="31" t="n">
        <v>0.894</v>
      </c>
      <c r="G1426" s="109" t="s">
        <v>3233</v>
      </c>
      <c r="H1426" s="37" t="s">
        <v>117</v>
      </c>
      <c r="I1426" s="51" t="n">
        <v>16.7</v>
      </c>
      <c r="J1426" s="37" t="s">
        <v>3232</v>
      </c>
      <c r="K1426" s="37"/>
      <c r="L1426" s="37"/>
      <c r="M1426" s="37"/>
      <c r="N1426" s="30" t="s">
        <v>311</v>
      </c>
      <c r="O1426" s="30" t="n">
        <v>402</v>
      </c>
      <c r="P1426" s="37" t="n">
        <v>16513</v>
      </c>
      <c r="Q1426" s="37" t="n">
        <v>1194</v>
      </c>
      <c r="R1426" s="30" t="n">
        <v>24</v>
      </c>
      <c r="S1426" s="33" t="n">
        <v>1660</v>
      </c>
      <c r="T1426" s="34"/>
      <c r="U1426" s="34"/>
      <c r="V1426" s="28" t="n">
        <v>2034</v>
      </c>
    </row>
    <row r="1427" s="28" customFormat="true" ht="10.5" hidden="true" customHeight="true" outlineLevel="0" collapsed="false">
      <c r="A1427" s="35" t="n">
        <v>40744</v>
      </c>
      <c r="B1427" s="180" t="s">
        <v>3230</v>
      </c>
      <c r="C1427" s="37"/>
      <c r="D1427" s="31" t="n">
        <v>17.284</v>
      </c>
      <c r="E1427" s="31" t="n">
        <v>18.4</v>
      </c>
      <c r="F1427" s="31" t="n">
        <v>1.116</v>
      </c>
      <c r="G1427" s="109" t="s">
        <v>3234</v>
      </c>
      <c r="H1427" s="37" t="s">
        <v>117</v>
      </c>
      <c r="I1427" s="51" t="n">
        <v>18.1</v>
      </c>
      <c r="J1427" s="37" t="s">
        <v>3232</v>
      </c>
      <c r="K1427" s="37"/>
      <c r="L1427" s="37"/>
      <c r="M1427" s="37"/>
      <c r="N1427" s="37" t="s">
        <v>311</v>
      </c>
      <c r="O1427" s="30" t="n">
        <v>402</v>
      </c>
      <c r="P1427" s="37" t="n">
        <v>14981</v>
      </c>
      <c r="Q1427" s="37" t="n">
        <v>602</v>
      </c>
      <c r="R1427" s="30" t="n">
        <v>24</v>
      </c>
      <c r="S1427" s="33" t="n">
        <v>1661</v>
      </c>
      <c r="T1427" s="34"/>
      <c r="U1427" s="34"/>
      <c r="V1427" s="28" t="n">
        <v>2035</v>
      </c>
    </row>
    <row r="1428" s="28" customFormat="true" ht="10.5" hidden="true" customHeight="true" outlineLevel="0" collapsed="false">
      <c r="A1428" s="35" t="n">
        <v>40745</v>
      </c>
      <c r="B1428" s="180" t="s">
        <v>3230</v>
      </c>
      <c r="C1428" s="37"/>
      <c r="D1428" s="31" t="n">
        <v>18.4</v>
      </c>
      <c r="E1428" s="31" t="n">
        <v>22.509</v>
      </c>
      <c r="F1428" s="31" t="n">
        <v>4.109</v>
      </c>
      <c r="G1428" s="147" t="s">
        <v>3235</v>
      </c>
      <c r="H1428" s="37" t="s">
        <v>117</v>
      </c>
      <c r="I1428" s="51" t="n">
        <v>21</v>
      </c>
      <c r="J1428" s="37" t="s">
        <v>3115</v>
      </c>
      <c r="K1428" s="37"/>
      <c r="L1428" s="37"/>
      <c r="M1428" s="37"/>
      <c r="N1428" s="37" t="s">
        <v>311</v>
      </c>
      <c r="O1428" s="30" t="n">
        <v>402</v>
      </c>
      <c r="P1428" s="37" t="n">
        <v>15530</v>
      </c>
      <c r="Q1428" s="37" t="n">
        <v>886</v>
      </c>
      <c r="R1428" s="30" t="n">
        <v>24</v>
      </c>
      <c r="S1428" s="33" t="n">
        <v>1662</v>
      </c>
      <c r="T1428" s="34"/>
      <c r="U1428" s="34"/>
      <c r="V1428" s="28" t="n">
        <v>2036</v>
      </c>
    </row>
    <row r="1429" s="28" customFormat="true" ht="10.5" hidden="true" customHeight="true" outlineLevel="0" collapsed="false">
      <c r="A1429" s="35" t="n">
        <v>40305</v>
      </c>
      <c r="B1429" s="180" t="s">
        <v>3230</v>
      </c>
      <c r="C1429" s="37"/>
      <c r="D1429" s="31" t="n">
        <v>39.96</v>
      </c>
      <c r="E1429" s="31" t="n">
        <v>44.937</v>
      </c>
      <c r="F1429" s="31" t="n">
        <v>4.977</v>
      </c>
      <c r="G1429" s="109" t="s">
        <v>3236</v>
      </c>
      <c r="H1429" s="37" t="s">
        <v>28</v>
      </c>
      <c r="I1429" s="51" t="n">
        <v>42.5</v>
      </c>
      <c r="J1429" s="37" t="s">
        <v>3237</v>
      </c>
      <c r="K1429" s="37"/>
      <c r="L1429" s="37"/>
      <c r="M1429" s="37"/>
      <c r="N1429" s="30" t="s">
        <v>311</v>
      </c>
      <c r="O1429" s="30" t="n">
        <v>402</v>
      </c>
      <c r="P1429" s="37" t="n">
        <v>9207</v>
      </c>
      <c r="Q1429" s="37" t="n">
        <v>696</v>
      </c>
      <c r="R1429" s="30" t="n">
        <v>24</v>
      </c>
      <c r="S1429" s="33" t="n">
        <v>1663</v>
      </c>
      <c r="T1429" s="34"/>
      <c r="U1429" s="34"/>
      <c r="V1429" s="28" t="n">
        <v>2037</v>
      </c>
    </row>
    <row r="1430" s="28" customFormat="true" ht="10.5" hidden="true" customHeight="true" outlineLevel="0" collapsed="false">
      <c r="A1430" s="35" t="n">
        <v>40304</v>
      </c>
      <c r="B1430" s="180" t="s">
        <v>3230</v>
      </c>
      <c r="C1430" s="37"/>
      <c r="D1430" s="31" t="n">
        <v>44.937</v>
      </c>
      <c r="E1430" s="31" t="n">
        <v>48.182</v>
      </c>
      <c r="F1430" s="31" t="n">
        <v>3.245</v>
      </c>
      <c r="G1430" s="109" t="s">
        <v>3238</v>
      </c>
      <c r="H1430" s="37" t="s">
        <v>117</v>
      </c>
      <c r="I1430" s="51" t="n">
        <v>46.1</v>
      </c>
      <c r="J1430" s="37" t="s">
        <v>3239</v>
      </c>
      <c r="K1430" s="37"/>
      <c r="L1430" s="37"/>
      <c r="M1430" s="37"/>
      <c r="N1430" s="30" t="s">
        <v>311</v>
      </c>
      <c r="O1430" s="30" t="n">
        <v>402</v>
      </c>
      <c r="P1430" s="37" t="n">
        <v>13061</v>
      </c>
      <c r="Q1430" s="37" t="n">
        <v>840</v>
      </c>
      <c r="R1430" s="30" t="n">
        <v>24</v>
      </c>
      <c r="S1430" s="33" t="n">
        <v>1664</v>
      </c>
      <c r="T1430" s="34"/>
      <c r="U1430" s="34"/>
      <c r="V1430" s="28" t="n">
        <v>2038</v>
      </c>
    </row>
    <row r="1431" s="28" customFormat="true" ht="10.5" hidden="true" customHeight="true" outlineLevel="0" collapsed="false">
      <c r="A1431" s="146" t="n">
        <v>40336</v>
      </c>
      <c r="B1431" s="180" t="s">
        <v>3230</v>
      </c>
      <c r="C1431" s="37"/>
      <c r="D1431" s="31" t="n">
        <v>60.604</v>
      </c>
      <c r="E1431" s="31" t="n">
        <v>62.646</v>
      </c>
      <c r="F1431" s="31" t="n">
        <v>2.042</v>
      </c>
      <c r="G1431" s="113" t="s">
        <v>3240</v>
      </c>
      <c r="H1431" s="37" t="s">
        <v>28</v>
      </c>
      <c r="I1431" s="51" t="n">
        <v>62</v>
      </c>
      <c r="J1431" s="37" t="s">
        <v>3241</v>
      </c>
      <c r="K1431" s="37"/>
      <c r="L1431" s="37"/>
      <c r="M1431" s="37"/>
      <c r="N1431" s="30" t="s">
        <v>311</v>
      </c>
      <c r="O1431" s="30" t="n">
        <v>402</v>
      </c>
      <c r="P1431" s="37" t="s">
        <v>31</v>
      </c>
      <c r="Q1431" s="37"/>
      <c r="R1431" s="30" t="n">
        <v>24</v>
      </c>
      <c r="S1431" s="33" t="n">
        <v>1664.01</v>
      </c>
      <c r="T1431" s="34"/>
      <c r="U1431" s="34"/>
      <c r="V1431" s="28" t="n">
        <v>2039</v>
      </c>
    </row>
    <row r="1432" s="28" customFormat="true" ht="10.5" hidden="true" customHeight="true" outlineLevel="0" collapsed="false">
      <c r="A1432" s="35" t="n">
        <v>40319</v>
      </c>
      <c r="B1432" s="180" t="s">
        <v>3230</v>
      </c>
      <c r="C1432" s="37"/>
      <c r="D1432" s="112" t="n">
        <v>62.646</v>
      </c>
      <c r="E1432" s="112" t="n">
        <v>64.734</v>
      </c>
      <c r="F1432" s="31" t="n">
        <v>2.08799999999999</v>
      </c>
      <c r="G1432" s="113" t="s">
        <v>3242</v>
      </c>
      <c r="H1432" s="37" t="s">
        <v>28</v>
      </c>
      <c r="I1432" s="51" t="n">
        <v>63.4</v>
      </c>
      <c r="J1432" s="37" t="s">
        <v>3243</v>
      </c>
      <c r="K1432" s="37"/>
      <c r="L1432" s="37"/>
      <c r="M1432" s="37"/>
      <c r="N1432" s="30" t="s">
        <v>311</v>
      </c>
      <c r="O1432" s="30" t="n">
        <v>402</v>
      </c>
      <c r="P1432" s="37" t="n">
        <v>6785</v>
      </c>
      <c r="Q1432" s="37" t="n">
        <v>816</v>
      </c>
      <c r="R1432" s="30" t="n">
        <v>24</v>
      </c>
      <c r="S1432" s="33" t="n">
        <v>1665</v>
      </c>
      <c r="T1432" s="34"/>
      <c r="U1432" s="34"/>
      <c r="V1432" s="28" t="n">
        <v>2040</v>
      </c>
    </row>
    <row r="1433" s="28" customFormat="true" ht="10.5" hidden="true" customHeight="true" outlineLevel="0" collapsed="false">
      <c r="A1433" s="35" t="n">
        <v>40318</v>
      </c>
      <c r="B1433" s="180" t="s">
        <v>3230</v>
      </c>
      <c r="C1433" s="37"/>
      <c r="D1433" s="31" t="n">
        <v>67.814</v>
      </c>
      <c r="E1433" s="31" t="n">
        <v>69.7</v>
      </c>
      <c r="F1433" s="31" t="n">
        <v>1.886</v>
      </c>
      <c r="G1433" s="147" t="s">
        <v>3244</v>
      </c>
      <c r="H1433" s="37" t="s">
        <v>28</v>
      </c>
      <c r="I1433" s="51" t="n">
        <v>68.6</v>
      </c>
      <c r="J1433" s="37" t="s">
        <v>3245</v>
      </c>
      <c r="K1433" s="37"/>
      <c r="L1433" s="37"/>
      <c r="M1433" s="37"/>
      <c r="N1433" s="30" t="s">
        <v>311</v>
      </c>
      <c r="O1433" s="30" t="n">
        <v>402</v>
      </c>
      <c r="P1433" s="37" t="n">
        <v>12106</v>
      </c>
      <c r="Q1433" s="37" t="n">
        <v>1788</v>
      </c>
      <c r="R1433" s="30" t="n">
        <v>24</v>
      </c>
      <c r="S1433" s="33" t="n">
        <v>1666</v>
      </c>
      <c r="T1433" s="34"/>
      <c r="U1433" s="34"/>
      <c r="V1433" s="28" t="n">
        <v>2041</v>
      </c>
    </row>
    <row r="1434" s="28" customFormat="true" ht="10.5" hidden="true" customHeight="true" outlineLevel="0" collapsed="false">
      <c r="A1434" s="35" t="n">
        <v>40412</v>
      </c>
      <c r="B1434" s="180" t="s">
        <v>3230</v>
      </c>
      <c r="C1434" s="37"/>
      <c r="D1434" s="31" t="n">
        <v>71.987</v>
      </c>
      <c r="E1434" s="31" t="n">
        <v>76.192</v>
      </c>
      <c r="F1434" s="31" t="n">
        <v>4.205</v>
      </c>
      <c r="G1434" s="109" t="s">
        <v>3246</v>
      </c>
      <c r="H1434" s="37" t="s">
        <v>28</v>
      </c>
      <c r="I1434" s="51" t="n">
        <v>74.1</v>
      </c>
      <c r="J1434" s="31" t="s">
        <v>664</v>
      </c>
      <c r="K1434" s="31"/>
      <c r="L1434" s="37"/>
      <c r="M1434" s="37"/>
      <c r="N1434" s="37" t="s">
        <v>316</v>
      </c>
      <c r="O1434" s="37" t="n">
        <v>403</v>
      </c>
      <c r="P1434" s="37" t="n">
        <v>14717</v>
      </c>
      <c r="Q1434" s="37" t="n">
        <v>1858</v>
      </c>
      <c r="R1434" s="30" t="n">
        <v>24</v>
      </c>
      <c r="S1434" s="33" t="n">
        <v>1667</v>
      </c>
      <c r="T1434" s="34"/>
      <c r="U1434" s="34"/>
      <c r="V1434" s="28" t="n">
        <v>2042</v>
      </c>
    </row>
    <row r="1435" s="28" customFormat="true" ht="10.5" hidden="true" customHeight="true" outlineLevel="0" collapsed="false">
      <c r="A1435" s="35" t="n">
        <v>40421</v>
      </c>
      <c r="B1435" s="180" t="s">
        <v>3230</v>
      </c>
      <c r="C1435" s="37"/>
      <c r="D1435" s="31" t="n">
        <v>76.192</v>
      </c>
      <c r="E1435" s="31" t="n">
        <v>78.046</v>
      </c>
      <c r="F1435" s="31" t="n">
        <v>1.854</v>
      </c>
      <c r="G1435" s="109" t="s">
        <v>3247</v>
      </c>
      <c r="H1435" s="37" t="s">
        <v>117</v>
      </c>
      <c r="I1435" s="51" t="n">
        <v>76.4</v>
      </c>
      <c r="J1435" s="31" t="s">
        <v>664</v>
      </c>
      <c r="K1435" s="31"/>
      <c r="L1435" s="37"/>
      <c r="M1435" s="37"/>
      <c r="N1435" s="37" t="s">
        <v>316</v>
      </c>
      <c r="O1435" s="37" t="n">
        <v>403</v>
      </c>
      <c r="P1435" s="37" t="n">
        <v>13280</v>
      </c>
      <c r="Q1435" s="37" t="n">
        <v>1785</v>
      </c>
      <c r="R1435" s="30" t="n">
        <v>24</v>
      </c>
      <c r="S1435" s="33" t="n">
        <v>1668</v>
      </c>
      <c r="T1435" s="34"/>
      <c r="U1435" s="34"/>
      <c r="V1435" s="28" t="n">
        <v>2043</v>
      </c>
    </row>
    <row r="1436" s="28" customFormat="true" ht="10.5" hidden="true" customHeight="true" outlineLevel="0" collapsed="false">
      <c r="A1436" s="35" t="n">
        <v>40712</v>
      </c>
      <c r="B1436" s="180" t="s">
        <v>3230</v>
      </c>
      <c r="C1436" s="37"/>
      <c r="D1436" s="31" t="n">
        <v>78.046</v>
      </c>
      <c r="E1436" s="31" t="n">
        <v>81.408</v>
      </c>
      <c r="F1436" s="31" t="n">
        <v>3.362</v>
      </c>
      <c r="G1436" s="109" t="s">
        <v>3248</v>
      </c>
      <c r="H1436" s="37" t="s">
        <v>117</v>
      </c>
      <c r="I1436" s="51" t="n">
        <v>79.3</v>
      </c>
      <c r="J1436" s="37" t="s">
        <v>3249</v>
      </c>
      <c r="K1436" s="37"/>
      <c r="L1436" s="37"/>
      <c r="M1436" s="37"/>
      <c r="N1436" s="37" t="s">
        <v>392</v>
      </c>
      <c r="O1436" s="37" t="n">
        <v>406</v>
      </c>
      <c r="P1436" s="37" t="n">
        <v>15363</v>
      </c>
      <c r="Q1436" s="37" t="n">
        <v>1475</v>
      </c>
      <c r="R1436" s="30" t="n">
        <v>24</v>
      </c>
      <c r="S1436" s="33" t="n">
        <v>1669</v>
      </c>
      <c r="T1436" s="34"/>
      <c r="U1436" s="34"/>
      <c r="V1436" s="28" t="n">
        <v>2044</v>
      </c>
    </row>
    <row r="1437" s="28" customFormat="true" ht="10.5" hidden="true" customHeight="true" outlineLevel="0" collapsed="false">
      <c r="A1437" s="35" t="n">
        <v>40716</v>
      </c>
      <c r="B1437" s="180" t="s">
        <v>3230</v>
      </c>
      <c r="C1437" s="37"/>
      <c r="D1437" s="31" t="n">
        <v>81.408</v>
      </c>
      <c r="E1437" s="31" t="n">
        <v>84.959</v>
      </c>
      <c r="F1437" s="31" t="n">
        <v>3.551</v>
      </c>
      <c r="G1437" s="147" t="s">
        <v>3250</v>
      </c>
      <c r="H1437" s="37" t="s">
        <v>117</v>
      </c>
      <c r="I1437" s="51" t="n">
        <v>83</v>
      </c>
      <c r="J1437" s="37" t="s">
        <v>3251</v>
      </c>
      <c r="K1437" s="37"/>
      <c r="L1437" s="37"/>
      <c r="M1437" s="37"/>
      <c r="N1437" s="37" t="s">
        <v>392</v>
      </c>
      <c r="O1437" s="37" t="n">
        <v>406</v>
      </c>
      <c r="P1437" s="37" t="n">
        <v>11457</v>
      </c>
      <c r="Q1437" s="37" t="n">
        <v>1110</v>
      </c>
      <c r="R1437" s="30" t="n">
        <v>24</v>
      </c>
      <c r="S1437" s="33" t="n">
        <v>1670</v>
      </c>
      <c r="T1437" s="34"/>
      <c r="U1437" s="34"/>
      <c r="V1437" s="28" t="n">
        <v>2045</v>
      </c>
    </row>
    <row r="1438" s="28" customFormat="true" ht="10.5" hidden="true" customHeight="true" outlineLevel="0" collapsed="false">
      <c r="A1438" s="35" t="n">
        <v>40717</v>
      </c>
      <c r="B1438" s="180" t="s">
        <v>3230</v>
      </c>
      <c r="C1438" s="37"/>
      <c r="D1438" s="31" t="n">
        <v>84.959</v>
      </c>
      <c r="E1438" s="31" t="n">
        <v>92.388</v>
      </c>
      <c r="F1438" s="96" t="n">
        <v>7.429</v>
      </c>
      <c r="G1438" s="109" t="s">
        <v>3252</v>
      </c>
      <c r="H1438" s="37" t="s">
        <v>48</v>
      </c>
      <c r="I1438" s="51" t="n">
        <v>90.3</v>
      </c>
      <c r="J1438" s="37" t="s">
        <v>3253</v>
      </c>
      <c r="K1438" s="37"/>
      <c r="L1438" s="37"/>
      <c r="M1438" s="37"/>
      <c r="N1438" s="37" t="s">
        <v>392</v>
      </c>
      <c r="O1438" s="37" t="n">
        <v>406</v>
      </c>
      <c r="P1438" s="37" t="n">
        <v>5141</v>
      </c>
      <c r="Q1438" s="37" t="n">
        <v>788</v>
      </c>
      <c r="R1438" s="30" t="n">
        <v>24</v>
      </c>
      <c r="S1438" s="33" t="n">
        <v>1671</v>
      </c>
      <c r="T1438" s="34"/>
      <c r="U1438" s="34"/>
      <c r="V1438" s="28" t="n">
        <v>2046</v>
      </c>
    </row>
    <row r="1439" s="28" customFormat="true" ht="10.5" hidden="true" customHeight="true" outlineLevel="0" collapsed="false">
      <c r="A1439" s="35" t="n">
        <v>40708</v>
      </c>
      <c r="B1439" s="180" t="s">
        <v>3230</v>
      </c>
      <c r="C1439" s="37"/>
      <c r="D1439" s="112" t="n">
        <v>119.143</v>
      </c>
      <c r="E1439" s="112" t="n">
        <v>123.409</v>
      </c>
      <c r="F1439" s="96" t="n">
        <v>4.26600000000001</v>
      </c>
      <c r="G1439" s="113" t="s">
        <v>3254</v>
      </c>
      <c r="H1439" s="37" t="s">
        <v>117</v>
      </c>
      <c r="I1439" s="51" t="n">
        <v>122.2</v>
      </c>
      <c r="J1439" s="37" t="s">
        <v>392</v>
      </c>
      <c r="K1439" s="37"/>
      <c r="L1439" s="37"/>
      <c r="M1439" s="37"/>
      <c r="N1439" s="37" t="s">
        <v>392</v>
      </c>
      <c r="O1439" s="37" t="n">
        <v>406</v>
      </c>
      <c r="P1439" s="37" t="n">
        <v>17291</v>
      </c>
      <c r="Q1439" s="37" t="n">
        <v>2201</v>
      </c>
      <c r="R1439" s="30" t="n">
        <v>24</v>
      </c>
      <c r="S1439" s="33" t="n">
        <v>1676</v>
      </c>
      <c r="T1439" s="34"/>
      <c r="U1439" s="34"/>
      <c r="V1439" s="28" t="n">
        <v>2053</v>
      </c>
    </row>
    <row r="1440" s="28" customFormat="true" ht="10.5" hidden="true" customHeight="true" outlineLevel="0" collapsed="false">
      <c r="A1440" s="35" t="n">
        <v>40709</v>
      </c>
      <c r="B1440" s="180" t="s">
        <v>3230</v>
      </c>
      <c r="C1440" s="37"/>
      <c r="D1440" s="112" t="n">
        <v>126.295</v>
      </c>
      <c r="E1440" s="112" t="n">
        <v>136.439</v>
      </c>
      <c r="F1440" s="96" t="n">
        <v>10.144</v>
      </c>
      <c r="G1440" s="113" t="s">
        <v>3255</v>
      </c>
      <c r="H1440" s="37" t="s">
        <v>28</v>
      </c>
      <c r="I1440" s="51" t="n">
        <v>133.1</v>
      </c>
      <c r="J1440" s="37" t="s">
        <v>3256</v>
      </c>
      <c r="K1440" s="37"/>
      <c r="L1440" s="37" t="s">
        <v>56</v>
      </c>
      <c r="M1440" s="37"/>
      <c r="N1440" s="37" t="s">
        <v>392</v>
      </c>
      <c r="O1440" s="37" t="n">
        <v>406</v>
      </c>
      <c r="P1440" s="37" t="n">
        <v>7629</v>
      </c>
      <c r="Q1440" s="37" t="n">
        <v>1908</v>
      </c>
      <c r="R1440" s="30" t="n">
        <v>24</v>
      </c>
      <c r="S1440" s="33" t="n">
        <v>1677</v>
      </c>
      <c r="T1440" s="34"/>
      <c r="U1440" s="34"/>
      <c r="V1440" s="28" t="n">
        <v>2055</v>
      </c>
    </row>
    <row r="1441" s="28" customFormat="true" ht="10.5" hidden="true" customHeight="true" outlineLevel="0" collapsed="false">
      <c r="A1441" s="35" t="n">
        <v>40719</v>
      </c>
      <c r="B1441" s="180" t="s">
        <v>3230</v>
      </c>
      <c r="C1441" s="37"/>
      <c r="D1441" s="31" t="n">
        <v>136.439</v>
      </c>
      <c r="E1441" s="31" t="n">
        <v>142.202</v>
      </c>
      <c r="F1441" s="31" t="n">
        <v>5.763</v>
      </c>
      <c r="G1441" s="147" t="s">
        <v>3257</v>
      </c>
      <c r="H1441" s="37" t="s">
        <v>28</v>
      </c>
      <c r="I1441" s="51" t="n">
        <v>136.7</v>
      </c>
      <c r="J1441" s="37" t="s">
        <v>3258</v>
      </c>
      <c r="K1441" s="37"/>
      <c r="L1441" s="37"/>
      <c r="M1441" s="37"/>
      <c r="N1441" s="37" t="s">
        <v>392</v>
      </c>
      <c r="O1441" s="37" t="n">
        <v>406</v>
      </c>
      <c r="P1441" s="37" t="n">
        <v>7751</v>
      </c>
      <c r="Q1441" s="37" t="n">
        <v>2050</v>
      </c>
      <c r="R1441" s="30" t="n">
        <v>24</v>
      </c>
      <c r="S1441" s="33" t="n">
        <v>1678</v>
      </c>
      <c r="T1441" s="34"/>
      <c r="U1441" s="34"/>
      <c r="V1441" s="28" t="n">
        <v>2056</v>
      </c>
    </row>
    <row r="1442" s="28" customFormat="true" ht="10.5" hidden="true" customHeight="true" outlineLevel="0" collapsed="false">
      <c r="A1442" s="146" t="n">
        <v>40773</v>
      </c>
      <c r="B1442" s="180" t="s">
        <v>3230</v>
      </c>
      <c r="C1442" s="37"/>
      <c r="D1442" s="112" t="n">
        <v>142.202</v>
      </c>
      <c r="E1442" s="112" t="n">
        <v>156.208</v>
      </c>
      <c r="F1442" s="31" t="n">
        <v>14.006</v>
      </c>
      <c r="G1442" s="113" t="s">
        <v>3259</v>
      </c>
      <c r="H1442" s="37" t="s">
        <v>28</v>
      </c>
      <c r="I1442" s="36" t="n">
        <v>156.03</v>
      </c>
      <c r="J1442" s="37" t="s">
        <v>2087</v>
      </c>
      <c r="K1442" s="37"/>
      <c r="L1442" s="37"/>
      <c r="M1442" s="37"/>
      <c r="N1442" s="37" t="s">
        <v>392</v>
      </c>
      <c r="O1442" s="37" t="n">
        <v>406</v>
      </c>
      <c r="P1442" s="37" t="s">
        <v>31</v>
      </c>
      <c r="Q1442" s="37"/>
      <c r="R1442" s="30" t="n">
        <v>24</v>
      </c>
      <c r="S1442" s="33" t="n">
        <v>1678.01</v>
      </c>
      <c r="T1442" s="34"/>
      <c r="U1442" s="34"/>
      <c r="V1442" s="28" t="n">
        <v>2057</v>
      </c>
    </row>
    <row r="1443" s="28" customFormat="true" ht="10.5" hidden="true" customHeight="true" outlineLevel="0" collapsed="false">
      <c r="A1443" s="35" t="n">
        <v>40710</v>
      </c>
      <c r="B1443" s="180" t="s">
        <v>3230</v>
      </c>
      <c r="C1443" s="37"/>
      <c r="D1443" s="112" t="n">
        <v>156.208</v>
      </c>
      <c r="E1443" s="112" t="n">
        <v>157.505</v>
      </c>
      <c r="F1443" s="31" t="n">
        <v>1.297</v>
      </c>
      <c r="G1443" s="113" t="s">
        <v>3260</v>
      </c>
      <c r="H1443" s="37" t="s">
        <v>28</v>
      </c>
      <c r="I1443" s="51" t="n">
        <v>156.8</v>
      </c>
      <c r="J1443" s="37" t="s">
        <v>2087</v>
      </c>
      <c r="K1443" s="37"/>
      <c r="L1443" s="37"/>
      <c r="M1443" s="37"/>
      <c r="N1443" s="37" t="s">
        <v>392</v>
      </c>
      <c r="O1443" s="37" t="n">
        <v>406</v>
      </c>
      <c r="P1443" s="37" t="n">
        <v>10861</v>
      </c>
      <c r="Q1443" s="37" t="n">
        <v>2331</v>
      </c>
      <c r="R1443" s="30" t="n">
        <v>24</v>
      </c>
      <c r="S1443" s="33" t="n">
        <v>1679</v>
      </c>
      <c r="T1443" s="34"/>
      <c r="U1443" s="34"/>
      <c r="V1443" s="28" t="n">
        <v>2058</v>
      </c>
    </row>
    <row r="1444" s="28" customFormat="true" ht="10.5" hidden="true" customHeight="true" outlineLevel="0" collapsed="false">
      <c r="A1444" s="35" t="n">
        <v>21203</v>
      </c>
      <c r="B1444" s="180" t="s">
        <v>3230</v>
      </c>
      <c r="C1444" s="37"/>
      <c r="D1444" s="31" t="n">
        <v>157.505</v>
      </c>
      <c r="E1444" s="31" t="n">
        <v>182.12</v>
      </c>
      <c r="F1444" s="31" t="n">
        <v>24.615</v>
      </c>
      <c r="G1444" s="50" t="s">
        <v>3261</v>
      </c>
      <c r="H1444" s="37" t="s">
        <v>28</v>
      </c>
      <c r="I1444" s="51" t="n">
        <v>175.7</v>
      </c>
      <c r="J1444" s="105" t="s">
        <v>3262</v>
      </c>
      <c r="K1444" s="105"/>
      <c r="L1444" s="37" t="s">
        <v>56</v>
      </c>
      <c r="M1444" s="37"/>
      <c r="N1444" s="105" t="s">
        <v>3000</v>
      </c>
      <c r="O1444" s="105" t="n">
        <v>1203</v>
      </c>
      <c r="P1444" s="37" t="n">
        <v>7205</v>
      </c>
      <c r="Q1444" s="37" t="n">
        <v>2217</v>
      </c>
      <c r="R1444" s="30" t="n">
        <v>26</v>
      </c>
      <c r="S1444" s="33" t="n">
        <v>1681</v>
      </c>
      <c r="T1444" s="34"/>
      <c r="U1444" s="34"/>
      <c r="V1444" s="28" t="n">
        <v>2059</v>
      </c>
    </row>
    <row r="1445" s="28" customFormat="true" ht="10.5" hidden="true" customHeight="true" outlineLevel="0" collapsed="false">
      <c r="A1445" s="35" t="n">
        <v>21205</v>
      </c>
      <c r="B1445" s="180" t="s">
        <v>3230</v>
      </c>
      <c r="C1445" s="37"/>
      <c r="D1445" s="96" t="n">
        <v>198.589</v>
      </c>
      <c r="E1445" s="96" t="n">
        <v>218.104</v>
      </c>
      <c r="F1445" s="31" t="n">
        <v>19.515</v>
      </c>
      <c r="G1445" s="50" t="s">
        <v>3263</v>
      </c>
      <c r="H1445" s="37" t="s">
        <v>48</v>
      </c>
      <c r="I1445" s="51" t="n">
        <v>217</v>
      </c>
      <c r="J1445" s="105" t="s">
        <v>3264</v>
      </c>
      <c r="K1445" s="105"/>
      <c r="L1445" s="37"/>
      <c r="M1445" s="37"/>
      <c r="N1445" s="105" t="s">
        <v>3000</v>
      </c>
      <c r="O1445" s="105" t="n">
        <v>1203</v>
      </c>
      <c r="P1445" s="37" t="n">
        <v>2861</v>
      </c>
      <c r="Q1445" s="37" t="n">
        <v>1027</v>
      </c>
      <c r="R1445" s="30" t="n">
        <v>26</v>
      </c>
      <c r="S1445" s="33" t="n">
        <v>1685</v>
      </c>
      <c r="T1445" s="34"/>
      <c r="U1445" s="34"/>
      <c r="V1445" s="28" t="n">
        <v>2063</v>
      </c>
    </row>
    <row r="1446" s="28" customFormat="true" ht="10.5" hidden="true" customHeight="true" outlineLevel="0" collapsed="false">
      <c r="A1446" s="35" t="n">
        <v>21206</v>
      </c>
      <c r="B1446" s="180" t="s">
        <v>3230</v>
      </c>
      <c r="C1446" s="37"/>
      <c r="D1446" s="31" t="n">
        <v>218.104</v>
      </c>
      <c r="E1446" s="31" t="n">
        <v>230.952</v>
      </c>
      <c r="F1446" s="31" t="n">
        <v>12.848</v>
      </c>
      <c r="G1446" s="50" t="s">
        <v>3265</v>
      </c>
      <c r="H1446" s="37" t="s">
        <v>48</v>
      </c>
      <c r="I1446" s="51" t="n">
        <v>230.9</v>
      </c>
      <c r="J1446" s="105" t="s">
        <v>3266</v>
      </c>
      <c r="K1446" s="105"/>
      <c r="L1446" s="37"/>
      <c r="M1446" s="37"/>
      <c r="N1446" s="105" t="s">
        <v>3000</v>
      </c>
      <c r="O1446" s="105" t="n">
        <v>1203</v>
      </c>
      <c r="P1446" s="37" t="n">
        <v>4690</v>
      </c>
      <c r="Q1446" s="37" t="n">
        <v>1004</v>
      </c>
      <c r="R1446" s="30" t="n">
        <v>26</v>
      </c>
      <c r="S1446" s="33" t="n">
        <v>1686</v>
      </c>
      <c r="T1446" s="34"/>
      <c r="U1446" s="34"/>
      <c r="V1446" s="28" t="n">
        <v>2064</v>
      </c>
    </row>
    <row r="1447" s="28" customFormat="true" ht="21" hidden="true" customHeight="true" outlineLevel="0" collapsed="false">
      <c r="A1447" s="95" t="n">
        <v>21212</v>
      </c>
      <c r="B1447" s="177" t="s">
        <v>3267</v>
      </c>
      <c r="C1447" s="37"/>
      <c r="D1447" s="96" t="s">
        <v>3268</v>
      </c>
      <c r="E1447" s="96" t="s">
        <v>3269</v>
      </c>
      <c r="F1447" s="31" t="n">
        <v>8.87</v>
      </c>
      <c r="G1447" s="50" t="s">
        <v>3270</v>
      </c>
      <c r="H1447" s="37" t="s">
        <v>28</v>
      </c>
      <c r="I1447" s="51" t="n">
        <v>183.1</v>
      </c>
      <c r="J1447" s="105" t="s">
        <v>3271</v>
      </c>
      <c r="K1447" s="105"/>
      <c r="L1447" s="37"/>
      <c r="M1447" s="37"/>
      <c r="N1447" s="105" t="s">
        <v>3000</v>
      </c>
      <c r="O1447" s="105" t="n">
        <v>1203</v>
      </c>
      <c r="P1447" s="37" t="n">
        <v>8984</v>
      </c>
      <c r="Q1447" s="37" t="n">
        <v>2469</v>
      </c>
      <c r="R1447" s="30" t="n">
        <v>26</v>
      </c>
      <c r="S1447" s="33" t="n">
        <v>1682</v>
      </c>
      <c r="T1447" s="34"/>
      <c r="U1447" s="34"/>
      <c r="V1447" s="28" t="n">
        <v>2060</v>
      </c>
    </row>
    <row r="1448" s="28" customFormat="true" ht="10.5" hidden="true" customHeight="true" outlineLevel="0" collapsed="false">
      <c r="A1448" s="35" t="n">
        <v>40310</v>
      </c>
      <c r="B1448" s="180" t="s">
        <v>3272</v>
      </c>
      <c r="C1448" s="37"/>
      <c r="D1448" s="31" t="n">
        <v>0</v>
      </c>
      <c r="E1448" s="31" t="n">
        <v>3.259</v>
      </c>
      <c r="F1448" s="31" t="n">
        <v>3.259</v>
      </c>
      <c r="G1448" s="147" t="s">
        <v>3273</v>
      </c>
      <c r="H1448" s="37" t="s">
        <v>48</v>
      </c>
      <c r="I1448" s="51" t="n">
        <v>1.2</v>
      </c>
      <c r="J1448" s="37" t="s">
        <v>3274</v>
      </c>
      <c r="K1448" s="37"/>
      <c r="L1448" s="37"/>
      <c r="M1448" s="37"/>
      <c r="N1448" s="30" t="s">
        <v>311</v>
      </c>
      <c r="O1448" s="30" t="n">
        <v>402</v>
      </c>
      <c r="P1448" s="37" t="n">
        <v>2493</v>
      </c>
      <c r="Q1448" s="37" t="n">
        <v>880</v>
      </c>
      <c r="R1448" s="30" t="n">
        <v>24</v>
      </c>
      <c r="S1448" s="33" t="n">
        <v>1657</v>
      </c>
      <c r="T1448" s="34"/>
      <c r="U1448" s="34"/>
      <c r="V1448" s="28" t="n">
        <v>2031</v>
      </c>
    </row>
    <row r="1449" s="28" customFormat="true" ht="21" hidden="true" customHeight="true" outlineLevel="0" collapsed="false">
      <c r="A1449" s="35" t="n">
        <v>40746</v>
      </c>
      <c r="B1449" s="177" t="s">
        <v>3275</v>
      </c>
      <c r="C1449" s="37"/>
      <c r="D1449" s="96" t="s">
        <v>3276</v>
      </c>
      <c r="E1449" s="96" t="s">
        <v>3277</v>
      </c>
      <c r="F1449" s="96" t="n">
        <v>5.806</v>
      </c>
      <c r="G1449" s="50" t="s">
        <v>3278</v>
      </c>
      <c r="H1449" s="37" t="s">
        <v>48</v>
      </c>
      <c r="I1449" s="51" t="n">
        <v>8.3</v>
      </c>
      <c r="J1449" s="37" t="s">
        <v>3190</v>
      </c>
      <c r="K1449" s="37"/>
      <c r="L1449" s="37"/>
      <c r="M1449" s="37"/>
      <c r="N1449" s="37" t="s">
        <v>311</v>
      </c>
      <c r="O1449" s="30" t="n">
        <v>402</v>
      </c>
      <c r="P1449" s="37" t="n">
        <v>5714</v>
      </c>
      <c r="Q1449" s="37" t="n">
        <v>346</v>
      </c>
      <c r="R1449" s="30" t="n">
        <v>24</v>
      </c>
      <c r="S1449" s="33" t="n">
        <v>1658</v>
      </c>
      <c r="T1449" s="34"/>
      <c r="U1449" s="34"/>
      <c r="V1449" s="28" t="n">
        <v>2032</v>
      </c>
    </row>
    <row r="1450" s="28" customFormat="true" ht="10.5" hidden="true" customHeight="true" outlineLevel="0" collapsed="false">
      <c r="A1450" s="35" t="n">
        <v>40723</v>
      </c>
      <c r="B1450" s="37" t="s">
        <v>3279</v>
      </c>
      <c r="C1450" s="37"/>
      <c r="D1450" s="31" t="n">
        <v>0</v>
      </c>
      <c r="E1450" s="31" t="n">
        <v>2.192</v>
      </c>
      <c r="F1450" s="31" t="n">
        <v>2.192</v>
      </c>
      <c r="G1450" s="109" t="s">
        <v>3280</v>
      </c>
      <c r="H1450" s="37" t="s">
        <v>117</v>
      </c>
      <c r="I1450" s="51" t="n">
        <v>0.8</v>
      </c>
      <c r="J1450" s="37" t="s">
        <v>532</v>
      </c>
      <c r="K1450" s="37"/>
      <c r="L1450" s="37"/>
      <c r="M1450" s="37"/>
      <c r="N1450" s="37" t="s">
        <v>392</v>
      </c>
      <c r="O1450" s="37" t="n">
        <v>406</v>
      </c>
      <c r="P1450" s="37" t="n">
        <v>7582</v>
      </c>
      <c r="Q1450" s="37" t="n">
        <v>1524</v>
      </c>
      <c r="R1450" s="30" t="n">
        <v>24</v>
      </c>
      <c r="S1450" s="33" t="n">
        <v>1673</v>
      </c>
      <c r="T1450" s="34"/>
      <c r="U1450" s="34"/>
      <c r="V1450" s="28" t="n">
        <v>2049</v>
      </c>
    </row>
    <row r="1451" s="28" customFormat="true" ht="10.5" hidden="true" customHeight="true" outlineLevel="0" collapsed="false">
      <c r="A1451" s="35" t="n">
        <v>40724</v>
      </c>
      <c r="B1451" s="37" t="s">
        <v>3279</v>
      </c>
      <c r="C1451" s="37"/>
      <c r="D1451" s="31" t="n">
        <v>2.192</v>
      </c>
      <c r="E1451" s="31" t="n">
        <v>5.722</v>
      </c>
      <c r="F1451" s="31" t="n">
        <v>3.53</v>
      </c>
      <c r="G1451" s="109" t="s">
        <v>3281</v>
      </c>
      <c r="H1451" s="37" t="s">
        <v>117</v>
      </c>
      <c r="I1451" s="51" t="n">
        <v>5.1</v>
      </c>
      <c r="J1451" s="37" t="s">
        <v>532</v>
      </c>
      <c r="K1451" s="37"/>
      <c r="L1451" s="37"/>
      <c r="M1451" s="37"/>
      <c r="N1451" s="37" t="s">
        <v>392</v>
      </c>
      <c r="O1451" s="37" t="n">
        <v>406</v>
      </c>
      <c r="P1451" s="37" t="n">
        <v>17375</v>
      </c>
      <c r="Q1451" s="37" t="n">
        <v>3030</v>
      </c>
      <c r="R1451" s="30" t="n">
        <v>24</v>
      </c>
      <c r="S1451" s="33" t="n">
        <v>1674</v>
      </c>
      <c r="T1451" s="34"/>
      <c r="U1451" s="34"/>
      <c r="V1451" s="28" t="n">
        <v>2050</v>
      </c>
    </row>
    <row r="1452" s="28" customFormat="true" ht="10.5" hidden="true" customHeight="true" outlineLevel="0" collapsed="false">
      <c r="A1452" s="95" t="n">
        <v>21213</v>
      </c>
      <c r="B1452" s="180" t="s">
        <v>3282</v>
      </c>
      <c r="C1452" s="37"/>
      <c r="D1452" s="31" t="n">
        <v>0.69</v>
      </c>
      <c r="E1452" s="31" t="n">
        <v>5.765</v>
      </c>
      <c r="F1452" s="31" t="n">
        <v>5.075</v>
      </c>
      <c r="G1452" s="50" t="s">
        <v>3283</v>
      </c>
      <c r="H1452" s="37" t="s">
        <v>28</v>
      </c>
      <c r="I1452" s="51" t="n">
        <v>5.2</v>
      </c>
      <c r="J1452" s="105" t="s">
        <v>3284</v>
      </c>
      <c r="K1452" s="105"/>
      <c r="L1452" s="37"/>
      <c r="M1452" s="37"/>
      <c r="N1452" s="105" t="s">
        <v>3000</v>
      </c>
      <c r="O1452" s="105" t="n">
        <v>1203</v>
      </c>
      <c r="P1452" s="37" t="n">
        <v>6595</v>
      </c>
      <c r="Q1452" s="37" t="n">
        <v>2261</v>
      </c>
      <c r="R1452" s="30" t="n">
        <v>26</v>
      </c>
      <c r="S1452" s="33" t="n">
        <v>1683</v>
      </c>
      <c r="T1452" s="34"/>
      <c r="U1452" s="34"/>
      <c r="V1452" s="28" t="n">
        <v>2061</v>
      </c>
    </row>
    <row r="1453" s="28" customFormat="true" ht="10.5" hidden="true" customHeight="true" outlineLevel="0" collapsed="false">
      <c r="A1453" s="95" t="n">
        <v>21214</v>
      </c>
      <c r="B1453" s="180" t="s">
        <v>3282</v>
      </c>
      <c r="C1453" s="37"/>
      <c r="D1453" s="31" t="n">
        <v>5.765</v>
      </c>
      <c r="E1453" s="31" t="n">
        <v>8.094</v>
      </c>
      <c r="F1453" s="31" t="n">
        <v>2.329</v>
      </c>
      <c r="G1453" s="50" t="s">
        <v>3285</v>
      </c>
      <c r="H1453" s="37" t="s">
        <v>28</v>
      </c>
      <c r="I1453" s="51" t="n">
        <v>6</v>
      </c>
      <c r="J1453" s="105" t="s">
        <v>3286</v>
      </c>
      <c r="K1453" s="105"/>
      <c r="L1453" s="37"/>
      <c r="M1453" s="37"/>
      <c r="N1453" s="105" t="s">
        <v>3000</v>
      </c>
      <c r="O1453" s="105" t="n">
        <v>1203</v>
      </c>
      <c r="P1453" s="37" t="n">
        <v>6689</v>
      </c>
      <c r="Q1453" s="37" t="n">
        <v>2337</v>
      </c>
      <c r="R1453" s="30" t="n">
        <v>26</v>
      </c>
      <c r="S1453" s="33" t="n">
        <v>1684</v>
      </c>
      <c r="T1453" s="34"/>
      <c r="U1453" s="34"/>
      <c r="V1453" s="28" t="n">
        <v>2062</v>
      </c>
    </row>
    <row r="1454" s="28" customFormat="true" ht="10.5" hidden="true" customHeight="true" outlineLevel="0" collapsed="false">
      <c r="A1454" s="35" t="n">
        <v>10922</v>
      </c>
      <c r="B1454" s="180" t="s">
        <v>3287</v>
      </c>
      <c r="C1454" s="37"/>
      <c r="D1454" s="31" t="n">
        <v>6.977</v>
      </c>
      <c r="E1454" s="31" t="n">
        <v>7.6</v>
      </c>
      <c r="F1454" s="96" t="n">
        <v>0.623</v>
      </c>
      <c r="G1454" s="32" t="s">
        <v>3288</v>
      </c>
      <c r="H1454" s="37" t="s">
        <v>117</v>
      </c>
      <c r="I1454" s="141" t="n">
        <v>7.1</v>
      </c>
      <c r="J1454" s="37" t="s">
        <v>3289</v>
      </c>
      <c r="K1454" s="37"/>
      <c r="L1454" s="37" t="s">
        <v>56</v>
      </c>
      <c r="M1454" s="37"/>
      <c r="N1454" s="37" t="s">
        <v>2242</v>
      </c>
      <c r="O1454" s="37" t="n">
        <v>108</v>
      </c>
      <c r="P1454" s="37" t="n">
        <v>63190</v>
      </c>
      <c r="Q1454" s="37" t="n">
        <v>2283</v>
      </c>
      <c r="R1454" s="30" t="n">
        <v>14</v>
      </c>
      <c r="S1454" s="33" t="n">
        <v>1689</v>
      </c>
      <c r="T1454" s="34"/>
      <c r="U1454" s="34"/>
      <c r="V1454" s="28" t="n">
        <v>2067</v>
      </c>
    </row>
    <row r="1455" s="28" customFormat="true" ht="10.5" hidden="true" customHeight="true" outlineLevel="0" collapsed="false">
      <c r="A1455" s="35" t="n">
        <v>10915</v>
      </c>
      <c r="B1455" s="180" t="s">
        <v>3287</v>
      </c>
      <c r="C1455" s="37"/>
      <c r="D1455" s="31" t="n">
        <v>7.6</v>
      </c>
      <c r="E1455" s="31" t="n">
        <v>9.55</v>
      </c>
      <c r="F1455" s="96" t="n">
        <v>1.95</v>
      </c>
      <c r="G1455" s="32" t="s">
        <v>3290</v>
      </c>
      <c r="H1455" s="37" t="s">
        <v>117</v>
      </c>
      <c r="I1455" s="141" t="n">
        <v>8.5</v>
      </c>
      <c r="J1455" s="37" t="s">
        <v>3291</v>
      </c>
      <c r="K1455" s="37"/>
      <c r="L1455" s="37"/>
      <c r="M1455" s="37"/>
      <c r="N1455" s="37" t="s">
        <v>2242</v>
      </c>
      <c r="O1455" s="37" t="n">
        <v>108</v>
      </c>
      <c r="P1455" s="37" t="n">
        <v>56296</v>
      </c>
      <c r="Q1455" s="37" t="n">
        <v>2062</v>
      </c>
      <c r="R1455" s="30" t="n">
        <v>14</v>
      </c>
      <c r="S1455" s="33" t="n">
        <v>1690</v>
      </c>
      <c r="T1455" s="34"/>
      <c r="U1455" s="34"/>
      <c r="V1455" s="28" t="n">
        <v>2068</v>
      </c>
    </row>
    <row r="1456" s="28" customFormat="true" ht="10.5" hidden="true" customHeight="true" outlineLevel="0" collapsed="false">
      <c r="A1456" s="37" t="n">
        <v>10972</v>
      </c>
      <c r="B1456" s="180" t="s">
        <v>3287</v>
      </c>
      <c r="C1456" s="37"/>
      <c r="D1456" s="31" t="n">
        <v>9.55</v>
      </c>
      <c r="E1456" s="30" t="n">
        <v>10.619</v>
      </c>
      <c r="F1456" s="96" t="n">
        <v>1.069</v>
      </c>
      <c r="G1456" s="148" t="s">
        <v>3292</v>
      </c>
      <c r="H1456" s="37" t="s">
        <v>117</v>
      </c>
      <c r="I1456" s="141" t="n">
        <v>10.4</v>
      </c>
      <c r="J1456" s="37" t="s">
        <v>3291</v>
      </c>
      <c r="K1456" s="37"/>
      <c r="L1456" s="37"/>
      <c r="M1456" s="37"/>
      <c r="N1456" s="37" t="s">
        <v>2242</v>
      </c>
      <c r="O1456" s="37" t="n">
        <v>108</v>
      </c>
      <c r="P1456" s="37" t="s">
        <v>308</v>
      </c>
      <c r="Q1456" s="37"/>
      <c r="R1456" s="30" t="n">
        <v>14</v>
      </c>
      <c r="S1456" s="33" t="n">
        <v>1690</v>
      </c>
      <c r="T1456" s="34"/>
      <c r="U1456" s="34"/>
      <c r="V1456" s="28" t="n">
        <v>2069</v>
      </c>
    </row>
    <row r="1457" s="28" customFormat="true" ht="10.5" hidden="true" customHeight="true" outlineLevel="0" collapsed="false">
      <c r="A1457" s="35" t="n">
        <v>10916</v>
      </c>
      <c r="B1457" s="180" t="s">
        <v>3287</v>
      </c>
      <c r="C1457" s="37"/>
      <c r="D1457" s="30" t="n">
        <v>10.619</v>
      </c>
      <c r="E1457" s="31" t="n">
        <v>12.04</v>
      </c>
      <c r="F1457" s="96" t="n">
        <v>1.421</v>
      </c>
      <c r="G1457" s="148" t="s">
        <v>3293</v>
      </c>
      <c r="H1457" s="37" t="s">
        <v>117</v>
      </c>
      <c r="I1457" s="141" t="n">
        <v>10.7</v>
      </c>
      <c r="J1457" s="37" t="s">
        <v>3291</v>
      </c>
      <c r="K1457" s="37"/>
      <c r="L1457" s="37"/>
      <c r="M1457" s="37"/>
      <c r="N1457" s="37" t="s">
        <v>2242</v>
      </c>
      <c r="O1457" s="37" t="n">
        <v>108</v>
      </c>
      <c r="P1457" s="37" t="n">
        <v>22414</v>
      </c>
      <c r="Q1457" s="37" t="n">
        <v>1663</v>
      </c>
      <c r="R1457" s="30" t="n">
        <v>14</v>
      </c>
      <c r="S1457" s="33" t="n">
        <v>1691</v>
      </c>
      <c r="T1457" s="34"/>
      <c r="U1457" s="34"/>
      <c r="V1457" s="28" t="n">
        <v>2070</v>
      </c>
    </row>
    <row r="1458" s="28" customFormat="true" ht="10.5" hidden="true" customHeight="true" outlineLevel="0" collapsed="false">
      <c r="A1458" s="35" t="n">
        <v>10973</v>
      </c>
      <c r="B1458" s="180" t="s">
        <v>3287</v>
      </c>
      <c r="C1458" s="446"/>
      <c r="D1458" s="31" t="n">
        <v>12.04</v>
      </c>
      <c r="E1458" s="31" t="n">
        <v>15.85</v>
      </c>
      <c r="F1458" s="96" t="n">
        <v>3.81</v>
      </c>
      <c r="G1458" s="50" t="s">
        <v>3294</v>
      </c>
      <c r="H1458" s="37" t="s">
        <v>28</v>
      </c>
      <c r="I1458" s="141" t="n">
        <v>15.5</v>
      </c>
      <c r="J1458" s="37" t="s">
        <v>3295</v>
      </c>
      <c r="K1458" s="37"/>
      <c r="L1458" s="37"/>
      <c r="M1458" s="37"/>
      <c r="N1458" s="37" t="s">
        <v>2242</v>
      </c>
      <c r="O1458" s="37" t="n">
        <v>108</v>
      </c>
      <c r="P1458" s="37" t="s">
        <v>191</v>
      </c>
      <c r="Q1458" s="37"/>
      <c r="R1458" s="30" t="n">
        <v>14</v>
      </c>
      <c r="S1458" s="33" t="n">
        <v>1691.01</v>
      </c>
      <c r="T1458" s="34"/>
      <c r="U1458" s="34"/>
      <c r="V1458" s="28" t="n">
        <v>2071</v>
      </c>
      <c r="W1458" s="278"/>
      <c r="X1458" s="278"/>
      <c r="Y1458" s="278"/>
    </row>
    <row r="1459" s="28" customFormat="true" ht="10.5" hidden="true" customHeight="true" outlineLevel="0" collapsed="false">
      <c r="A1459" s="35" t="n">
        <v>10923</v>
      </c>
      <c r="B1459" s="180" t="s">
        <v>3287</v>
      </c>
      <c r="C1459" s="37"/>
      <c r="D1459" s="30" t="n">
        <v>15.85</v>
      </c>
      <c r="E1459" s="30" t="n">
        <v>19.585</v>
      </c>
      <c r="F1459" s="96" t="n">
        <v>3.735</v>
      </c>
      <c r="G1459" s="50" t="s">
        <v>3296</v>
      </c>
      <c r="H1459" s="37" t="s">
        <v>28</v>
      </c>
      <c r="I1459" s="141" t="n">
        <v>16.42</v>
      </c>
      <c r="J1459" s="37" t="s">
        <v>3297</v>
      </c>
      <c r="K1459" s="37"/>
      <c r="L1459" s="37"/>
      <c r="M1459" s="37"/>
      <c r="N1459" s="37" t="s">
        <v>2242</v>
      </c>
      <c r="O1459" s="37" t="n">
        <v>108</v>
      </c>
      <c r="P1459" s="37" t="n">
        <v>16585</v>
      </c>
      <c r="Q1459" s="37" t="n">
        <v>2335</v>
      </c>
      <c r="R1459" s="30" t="n">
        <v>14</v>
      </c>
      <c r="S1459" s="33" t="n">
        <v>1692</v>
      </c>
      <c r="T1459" s="34"/>
      <c r="U1459" s="34"/>
      <c r="V1459" s="28" t="n">
        <v>2072</v>
      </c>
    </row>
    <row r="1460" s="28" customFormat="true" ht="10.5" hidden="true" customHeight="true" outlineLevel="0" collapsed="false">
      <c r="A1460" s="35" t="n">
        <v>10974</v>
      </c>
      <c r="B1460" s="180" t="s">
        <v>3287</v>
      </c>
      <c r="C1460" s="37"/>
      <c r="D1460" s="30" t="n">
        <v>19.585</v>
      </c>
      <c r="E1460" s="30" t="n">
        <v>23.201</v>
      </c>
      <c r="F1460" s="96" t="n">
        <v>3.616</v>
      </c>
      <c r="G1460" s="50" t="s">
        <v>3298</v>
      </c>
      <c r="H1460" s="37" t="s">
        <v>28</v>
      </c>
      <c r="I1460" s="141" t="n">
        <v>21</v>
      </c>
      <c r="J1460" s="37" t="s">
        <v>3299</v>
      </c>
      <c r="K1460" s="37"/>
      <c r="L1460" s="37"/>
      <c r="M1460" s="37"/>
      <c r="N1460" s="37" t="s">
        <v>2242</v>
      </c>
      <c r="O1460" s="37" t="n">
        <v>108</v>
      </c>
      <c r="P1460" s="37" t="s">
        <v>191</v>
      </c>
      <c r="Q1460" s="37"/>
      <c r="R1460" s="30" t="n">
        <v>14</v>
      </c>
      <c r="S1460" s="33" t="n">
        <v>1692.01</v>
      </c>
      <c r="T1460" s="34"/>
      <c r="U1460" s="34"/>
      <c r="V1460" s="28" t="n">
        <v>2073</v>
      </c>
    </row>
    <row r="1461" s="28" customFormat="true" ht="10.5" hidden="true" customHeight="true" outlineLevel="0" collapsed="false">
      <c r="A1461" s="131" t="n">
        <v>10975</v>
      </c>
      <c r="B1461" s="206" t="s">
        <v>3287</v>
      </c>
      <c r="C1461" s="42"/>
      <c r="D1461" s="46" t="n">
        <v>23.201</v>
      </c>
      <c r="E1461" s="44" t="n">
        <v>27.4</v>
      </c>
      <c r="F1461" s="43" t="n">
        <v>4.199</v>
      </c>
      <c r="G1461" s="447" t="s">
        <v>3300</v>
      </c>
      <c r="H1461" s="42" t="s">
        <v>117</v>
      </c>
      <c r="I1461" s="448"/>
      <c r="J1461" s="449"/>
      <c r="K1461" s="42"/>
      <c r="L1461" s="42"/>
      <c r="M1461" s="42"/>
      <c r="N1461" s="42" t="s">
        <v>2242</v>
      </c>
      <c r="O1461" s="42" t="n">
        <v>108</v>
      </c>
      <c r="P1461" s="42" t="s">
        <v>191</v>
      </c>
      <c r="Q1461" s="42"/>
      <c r="R1461" s="46" t="n">
        <v>14</v>
      </c>
      <c r="S1461" s="47" t="n">
        <v>1692.02</v>
      </c>
      <c r="T1461" s="34"/>
      <c r="U1461" s="34" t="s">
        <v>330</v>
      </c>
      <c r="V1461" s="28" t="n">
        <v>2074</v>
      </c>
    </row>
    <row r="1462" s="28" customFormat="true" ht="10.5" hidden="true" customHeight="true" outlineLevel="0" collapsed="false">
      <c r="A1462" s="35" t="n">
        <v>10410</v>
      </c>
      <c r="B1462" s="180" t="s">
        <v>3287</v>
      </c>
      <c r="C1462" s="37"/>
      <c r="D1462" s="31" t="n">
        <v>29.3</v>
      </c>
      <c r="E1462" s="31" t="n">
        <v>37.014</v>
      </c>
      <c r="F1462" s="96" t="n">
        <v>7.714</v>
      </c>
      <c r="G1462" s="32" t="s">
        <v>3301</v>
      </c>
      <c r="H1462" s="37" t="s">
        <v>28</v>
      </c>
      <c r="I1462" s="141" t="n">
        <v>32.2</v>
      </c>
      <c r="J1462" s="37" t="s">
        <v>3302</v>
      </c>
      <c r="K1462" s="37"/>
      <c r="L1462" s="37"/>
      <c r="M1462" s="37"/>
      <c r="N1462" s="37" t="s">
        <v>321</v>
      </c>
      <c r="O1462" s="37" t="n">
        <v>103</v>
      </c>
      <c r="P1462" s="37" t="n">
        <v>12815</v>
      </c>
      <c r="Q1462" s="37" t="n">
        <v>1562</v>
      </c>
      <c r="R1462" s="30" t="n">
        <v>14</v>
      </c>
      <c r="S1462" s="33" t="n">
        <v>1695</v>
      </c>
      <c r="T1462" s="34"/>
      <c r="U1462" s="34" t="s">
        <v>330</v>
      </c>
      <c r="V1462" s="28" t="n">
        <v>2075</v>
      </c>
    </row>
    <row r="1463" s="28" customFormat="true" ht="10.5" hidden="true" customHeight="true" outlineLevel="0" collapsed="false">
      <c r="A1463" s="54" t="n">
        <v>10917</v>
      </c>
      <c r="B1463" s="274" t="s">
        <v>3287</v>
      </c>
      <c r="C1463" s="56"/>
      <c r="D1463" s="57" t="n">
        <v>17.99</v>
      </c>
      <c r="E1463" s="57" t="n">
        <v>27.043</v>
      </c>
      <c r="F1463" s="275" t="n">
        <v>9.053</v>
      </c>
      <c r="G1463" s="58" t="s">
        <v>3303</v>
      </c>
      <c r="H1463" s="64" t="s">
        <v>28</v>
      </c>
      <c r="I1463" s="276" t="n">
        <v>19.9</v>
      </c>
      <c r="J1463" s="64" t="s">
        <v>3304</v>
      </c>
      <c r="K1463" s="64"/>
      <c r="L1463" s="64"/>
      <c r="M1463" s="64"/>
      <c r="N1463" s="64" t="s">
        <v>2242</v>
      </c>
      <c r="O1463" s="64" t="n">
        <v>108</v>
      </c>
      <c r="P1463" s="64" t="n">
        <v>16845</v>
      </c>
      <c r="Q1463" s="64" t="n">
        <v>2057</v>
      </c>
      <c r="R1463" s="277" t="n">
        <v>14</v>
      </c>
      <c r="S1463" s="279" t="n">
        <v>1693</v>
      </c>
      <c r="T1463" s="34"/>
      <c r="U1463" s="34"/>
      <c r="V1463" s="28" t="n">
        <v>2076</v>
      </c>
      <c r="W1463" s="278"/>
      <c r="X1463" s="278"/>
      <c r="Y1463" s="278"/>
    </row>
    <row r="1464" s="28" customFormat="true" ht="10.5" hidden="true" customHeight="true" outlineLevel="0" collapsed="false">
      <c r="A1464" s="54" t="n">
        <v>10416</v>
      </c>
      <c r="B1464" s="274" t="s">
        <v>3287</v>
      </c>
      <c r="C1464" s="56"/>
      <c r="D1464" s="57" t="n">
        <v>27.043</v>
      </c>
      <c r="E1464" s="57" t="n">
        <v>28.215</v>
      </c>
      <c r="F1464" s="275" t="n">
        <v>1.172</v>
      </c>
      <c r="G1464" s="58" t="s">
        <v>3305</v>
      </c>
      <c r="H1464" s="64" t="s">
        <v>28</v>
      </c>
      <c r="I1464" s="276" t="n">
        <v>27.84</v>
      </c>
      <c r="J1464" s="64" t="s">
        <v>329</v>
      </c>
      <c r="K1464" s="64"/>
      <c r="L1464" s="64"/>
      <c r="M1464" s="64"/>
      <c r="N1464" s="64" t="s">
        <v>321</v>
      </c>
      <c r="O1464" s="64" t="n">
        <v>103</v>
      </c>
      <c r="P1464" s="64" t="n">
        <v>15492</v>
      </c>
      <c r="Q1464" s="64" t="n">
        <v>1796</v>
      </c>
      <c r="R1464" s="277" t="n">
        <v>14</v>
      </c>
      <c r="S1464" s="279" t="n">
        <v>1694</v>
      </c>
      <c r="T1464" s="34"/>
      <c r="U1464" s="34"/>
      <c r="V1464" s="28" t="n">
        <v>2077</v>
      </c>
      <c r="W1464" s="278"/>
      <c r="X1464" s="278"/>
      <c r="Y1464" s="278"/>
    </row>
    <row r="1465" s="28" customFormat="true" ht="10.5" hidden="true" customHeight="true" outlineLevel="0" collapsed="false">
      <c r="A1465" s="35" t="n">
        <v>11608</v>
      </c>
      <c r="B1465" s="180" t="s">
        <v>3287</v>
      </c>
      <c r="C1465" s="37"/>
      <c r="D1465" s="31" t="n">
        <v>37.014</v>
      </c>
      <c r="E1465" s="31" t="n">
        <v>56.965</v>
      </c>
      <c r="F1465" s="96" t="n">
        <v>19.951</v>
      </c>
      <c r="G1465" s="32" t="s">
        <v>3306</v>
      </c>
      <c r="H1465" s="37" t="s">
        <v>28</v>
      </c>
      <c r="I1465" s="141" t="n">
        <v>46.7</v>
      </c>
      <c r="J1465" s="37" t="s">
        <v>3307</v>
      </c>
      <c r="K1465" s="37"/>
      <c r="L1465" s="37"/>
      <c r="M1465" s="37"/>
      <c r="N1465" s="37" t="s">
        <v>771</v>
      </c>
      <c r="O1465" s="37" t="n">
        <v>115</v>
      </c>
      <c r="P1465" s="37" t="n">
        <v>5425</v>
      </c>
      <c r="Q1465" s="37" t="n">
        <v>782</v>
      </c>
      <c r="R1465" s="30" t="n">
        <v>14</v>
      </c>
      <c r="S1465" s="33" t="n">
        <v>1696</v>
      </c>
      <c r="T1465" s="34"/>
      <c r="U1465" s="34"/>
      <c r="V1465" s="28" t="n">
        <v>2078</v>
      </c>
    </row>
    <row r="1466" s="28" customFormat="true" ht="10.5" hidden="true" customHeight="true" outlineLevel="0" collapsed="false">
      <c r="A1466" s="35" t="n">
        <v>11603</v>
      </c>
      <c r="B1466" s="180" t="s">
        <v>3287</v>
      </c>
      <c r="C1466" s="37"/>
      <c r="D1466" s="31" t="n">
        <v>56.965</v>
      </c>
      <c r="E1466" s="31" t="n">
        <v>75.126</v>
      </c>
      <c r="F1466" s="96" t="n">
        <v>18.161</v>
      </c>
      <c r="G1466" s="32" t="s">
        <v>3308</v>
      </c>
      <c r="H1466" s="37" t="s">
        <v>28</v>
      </c>
      <c r="I1466" s="141" t="n">
        <v>73.9</v>
      </c>
      <c r="J1466" s="37" t="s">
        <v>3309</v>
      </c>
      <c r="K1466" s="37"/>
      <c r="L1466" s="37"/>
      <c r="M1466" s="37"/>
      <c r="N1466" s="37" t="s">
        <v>771</v>
      </c>
      <c r="O1466" s="37" t="n">
        <v>115</v>
      </c>
      <c r="P1466" s="37" t="n">
        <v>8124</v>
      </c>
      <c r="Q1466" s="37" t="n">
        <v>1043</v>
      </c>
      <c r="R1466" s="30" t="n">
        <v>14</v>
      </c>
      <c r="S1466" s="33" t="n">
        <v>1697</v>
      </c>
      <c r="T1466" s="34"/>
      <c r="U1466" s="34"/>
      <c r="V1466" s="28" t="n">
        <v>2079</v>
      </c>
    </row>
    <row r="1467" s="28" customFormat="true" ht="10.5" hidden="true" customHeight="true" outlineLevel="0" collapsed="false">
      <c r="A1467" s="37" t="n">
        <v>11604</v>
      </c>
      <c r="B1467" s="180" t="s">
        <v>3287</v>
      </c>
      <c r="C1467" s="37"/>
      <c r="D1467" s="31" t="n">
        <v>75.126</v>
      </c>
      <c r="E1467" s="31" t="n">
        <v>80.551</v>
      </c>
      <c r="F1467" s="96" t="n">
        <v>5.425</v>
      </c>
      <c r="G1467" s="32" t="s">
        <v>3310</v>
      </c>
      <c r="H1467" s="37" t="s">
        <v>28</v>
      </c>
      <c r="I1467" s="141" t="n">
        <v>78.9</v>
      </c>
      <c r="J1467" s="37" t="s">
        <v>2156</v>
      </c>
      <c r="K1467" s="37"/>
      <c r="L1467" s="37"/>
      <c r="M1467" s="37"/>
      <c r="N1467" s="37" t="s">
        <v>771</v>
      </c>
      <c r="O1467" s="37" t="n">
        <v>115</v>
      </c>
      <c r="P1467" s="37" t="n">
        <v>8162</v>
      </c>
      <c r="Q1467" s="37" t="n">
        <v>827</v>
      </c>
      <c r="R1467" s="30" t="n">
        <v>14</v>
      </c>
      <c r="S1467" s="33" t="n">
        <v>1698</v>
      </c>
      <c r="T1467" s="34"/>
      <c r="U1467" s="34"/>
      <c r="V1467" s="28" t="n">
        <v>2080</v>
      </c>
    </row>
    <row r="1468" s="28" customFormat="true" ht="10.5" hidden="true" customHeight="true" outlineLevel="0" collapsed="false">
      <c r="A1468" s="35" t="n">
        <v>11605</v>
      </c>
      <c r="B1468" s="180" t="s">
        <v>3287</v>
      </c>
      <c r="C1468" s="37"/>
      <c r="D1468" s="31" t="n">
        <v>80.551</v>
      </c>
      <c r="E1468" s="31" t="n">
        <v>82.234</v>
      </c>
      <c r="F1468" s="96" t="n">
        <v>1.683</v>
      </c>
      <c r="G1468" s="50" t="s">
        <v>3311</v>
      </c>
      <c r="H1468" s="37" t="s">
        <v>28</v>
      </c>
      <c r="I1468" s="141" t="n">
        <v>81.93</v>
      </c>
      <c r="J1468" s="37" t="s">
        <v>3312</v>
      </c>
      <c r="K1468" s="37"/>
      <c r="L1468" s="37"/>
      <c r="M1468" s="37"/>
      <c r="N1468" s="37" t="s">
        <v>771</v>
      </c>
      <c r="O1468" s="37" t="n">
        <v>115</v>
      </c>
      <c r="P1468" s="37" t="n">
        <v>10799</v>
      </c>
      <c r="Q1468" s="37" t="n">
        <v>1076</v>
      </c>
      <c r="R1468" s="30" t="n">
        <v>14</v>
      </c>
      <c r="S1468" s="33" t="n">
        <v>1699</v>
      </c>
      <c r="T1468" s="34"/>
      <c r="U1468" s="34"/>
      <c r="V1468" s="28" t="n">
        <v>2081</v>
      </c>
    </row>
    <row r="1469" s="28" customFormat="true" ht="10.5" hidden="true" customHeight="true" outlineLevel="0" collapsed="false">
      <c r="A1469" s="35" t="n">
        <v>11614</v>
      </c>
      <c r="B1469" s="180" t="s">
        <v>3287</v>
      </c>
      <c r="C1469" s="37"/>
      <c r="D1469" s="31" t="n">
        <v>82.234</v>
      </c>
      <c r="E1469" s="31" t="n">
        <v>93.104</v>
      </c>
      <c r="F1469" s="96" t="n">
        <v>10.87</v>
      </c>
      <c r="G1469" s="50" t="s">
        <v>3313</v>
      </c>
      <c r="H1469" s="37" t="s">
        <v>48</v>
      </c>
      <c r="I1469" s="141" t="n">
        <v>89.27</v>
      </c>
      <c r="J1469" s="37" t="s">
        <v>3314</v>
      </c>
      <c r="K1469" s="37"/>
      <c r="L1469" s="37"/>
      <c r="M1469" s="37"/>
      <c r="N1469" s="37" t="s">
        <v>771</v>
      </c>
      <c r="O1469" s="37" t="n">
        <v>115</v>
      </c>
      <c r="P1469" s="37" t="n">
        <v>4546</v>
      </c>
      <c r="Q1469" s="37" t="n">
        <v>687</v>
      </c>
      <c r="R1469" s="30" t="n">
        <v>14</v>
      </c>
      <c r="S1469" s="33" t="n">
        <v>1700</v>
      </c>
      <c r="T1469" s="34"/>
      <c r="U1469" s="34"/>
      <c r="V1469" s="28" t="n">
        <v>2082</v>
      </c>
    </row>
    <row r="1470" s="28" customFormat="true" ht="10.5" hidden="true" customHeight="true" outlineLevel="0" collapsed="false">
      <c r="A1470" s="35" t="n">
        <v>11606</v>
      </c>
      <c r="B1470" s="180" t="s">
        <v>3287</v>
      </c>
      <c r="C1470" s="37"/>
      <c r="D1470" s="31" t="n">
        <v>93.104</v>
      </c>
      <c r="E1470" s="31" t="n">
        <v>108.155</v>
      </c>
      <c r="F1470" s="96" t="n">
        <v>15.051</v>
      </c>
      <c r="G1470" s="50" t="s">
        <v>3315</v>
      </c>
      <c r="H1470" s="37" t="s">
        <v>48</v>
      </c>
      <c r="I1470" s="141" t="n">
        <v>97.16</v>
      </c>
      <c r="J1470" s="37" t="s">
        <v>3316</v>
      </c>
      <c r="K1470" s="37"/>
      <c r="L1470" s="37"/>
      <c r="M1470" s="37"/>
      <c r="N1470" s="37" t="s">
        <v>771</v>
      </c>
      <c r="O1470" s="37" t="n">
        <v>115</v>
      </c>
      <c r="P1470" s="37" t="n">
        <v>4386</v>
      </c>
      <c r="Q1470" s="37" t="n">
        <v>692</v>
      </c>
      <c r="R1470" s="30" t="n">
        <v>14</v>
      </c>
      <c r="S1470" s="33" t="n">
        <v>1701</v>
      </c>
      <c r="T1470" s="34"/>
      <c r="U1470" s="34"/>
      <c r="V1470" s="28" t="n">
        <v>2083</v>
      </c>
    </row>
    <row r="1471" s="28" customFormat="true" ht="10.5" hidden="true" customHeight="true" outlineLevel="0" collapsed="false">
      <c r="A1471" s="35" t="n">
        <v>11607</v>
      </c>
      <c r="B1471" s="180" t="s">
        <v>3287</v>
      </c>
      <c r="C1471" s="37"/>
      <c r="D1471" s="30" t="n">
        <v>108.155</v>
      </c>
      <c r="E1471" s="30" t="n">
        <v>131.76</v>
      </c>
      <c r="F1471" s="31" t="n">
        <v>23.605</v>
      </c>
      <c r="G1471" s="50" t="s">
        <v>3317</v>
      </c>
      <c r="H1471" s="37" t="s">
        <v>28</v>
      </c>
      <c r="I1471" s="141" t="n">
        <v>113.1</v>
      </c>
      <c r="J1471" s="37" t="s">
        <v>3318</v>
      </c>
      <c r="K1471" s="37"/>
      <c r="L1471" s="37"/>
      <c r="M1471" s="37"/>
      <c r="N1471" s="37" t="s">
        <v>771</v>
      </c>
      <c r="O1471" s="37" t="n">
        <v>115</v>
      </c>
      <c r="P1471" s="37" t="n">
        <v>6286</v>
      </c>
      <c r="Q1471" s="37" t="n">
        <v>1401</v>
      </c>
      <c r="R1471" s="30" t="n">
        <v>14</v>
      </c>
      <c r="S1471" s="33" t="n">
        <v>1702</v>
      </c>
      <c r="T1471" s="34"/>
      <c r="U1471" s="34"/>
      <c r="V1471" s="28" t="n">
        <v>2084</v>
      </c>
    </row>
    <row r="1472" s="28" customFormat="true" ht="10.5" hidden="true" customHeight="true" outlineLevel="0" collapsed="false">
      <c r="A1472" s="35" t="n">
        <v>11618</v>
      </c>
      <c r="B1472" s="180" t="s">
        <v>3287</v>
      </c>
      <c r="C1472" s="37"/>
      <c r="D1472" s="31" t="n">
        <v>131.76</v>
      </c>
      <c r="E1472" s="30" t="n">
        <v>133.159</v>
      </c>
      <c r="F1472" s="31" t="n">
        <v>1.399</v>
      </c>
      <c r="G1472" s="50" t="s">
        <v>3319</v>
      </c>
      <c r="H1472" s="37" t="s">
        <v>117</v>
      </c>
      <c r="I1472" s="51" t="n">
        <v>132.4</v>
      </c>
      <c r="J1472" s="37" t="s">
        <v>3320</v>
      </c>
      <c r="K1472" s="37"/>
      <c r="L1472" s="37"/>
      <c r="M1472" s="37"/>
      <c r="N1472" s="37" t="s">
        <v>771</v>
      </c>
      <c r="O1472" s="37" t="n">
        <v>115</v>
      </c>
      <c r="P1472" s="37" t="s">
        <v>31</v>
      </c>
      <c r="Q1472" s="37"/>
      <c r="R1472" s="30" t="n">
        <v>14</v>
      </c>
      <c r="S1472" s="33" t="n">
        <v>1702.01</v>
      </c>
      <c r="T1472" s="34"/>
      <c r="U1472" s="34"/>
      <c r="V1472" s="28" t="n">
        <v>2085</v>
      </c>
    </row>
    <row r="1473" s="28" customFormat="true" ht="10.5" hidden="true" customHeight="true" outlineLevel="0" collapsed="false">
      <c r="A1473" s="35" t="n">
        <v>11619</v>
      </c>
      <c r="B1473" s="180" t="s">
        <v>3287</v>
      </c>
      <c r="C1473" s="37"/>
      <c r="D1473" s="31" t="n">
        <v>133.159</v>
      </c>
      <c r="E1473" s="30" t="n">
        <v>133.674</v>
      </c>
      <c r="F1473" s="31" t="n">
        <v>0.515000000000015</v>
      </c>
      <c r="G1473" s="50" t="s">
        <v>3321</v>
      </c>
      <c r="H1473" s="37" t="s">
        <v>99</v>
      </c>
      <c r="I1473" s="51" t="n">
        <v>133.5</v>
      </c>
      <c r="J1473" s="37" t="s">
        <v>3320</v>
      </c>
      <c r="K1473" s="37"/>
      <c r="L1473" s="37"/>
      <c r="M1473" s="37"/>
      <c r="N1473" s="37" t="s">
        <v>771</v>
      </c>
      <c r="O1473" s="37" t="n">
        <v>115</v>
      </c>
      <c r="P1473" s="37" t="s">
        <v>31</v>
      </c>
      <c r="Q1473" s="37"/>
      <c r="R1473" s="30" t="n">
        <v>14</v>
      </c>
      <c r="S1473" s="33" t="n">
        <v>1702.02</v>
      </c>
      <c r="T1473" s="34"/>
      <c r="U1473" s="34"/>
      <c r="V1473" s="28" t="n">
        <v>2086</v>
      </c>
    </row>
    <row r="1474" s="28" customFormat="true" ht="10.5" hidden="true" customHeight="true" outlineLevel="0" collapsed="false">
      <c r="A1474" s="37" t="n">
        <v>21421</v>
      </c>
      <c r="B1474" s="180" t="s">
        <v>3287</v>
      </c>
      <c r="C1474" s="37"/>
      <c r="D1474" s="31" t="n">
        <v>133.674</v>
      </c>
      <c r="E1474" s="31" t="n">
        <v>148.662</v>
      </c>
      <c r="F1474" s="31" t="n">
        <v>14.988</v>
      </c>
      <c r="G1474" s="50" t="s">
        <v>3322</v>
      </c>
      <c r="H1474" s="37" t="s">
        <v>48</v>
      </c>
      <c r="I1474" s="51" t="n">
        <v>148.53</v>
      </c>
      <c r="J1474" s="105" t="s">
        <v>3323</v>
      </c>
      <c r="K1474" s="105"/>
      <c r="L1474" s="37"/>
      <c r="M1474" s="37"/>
      <c r="N1474" s="105" t="s">
        <v>1959</v>
      </c>
      <c r="O1474" s="105" t="n">
        <v>1205</v>
      </c>
      <c r="P1474" s="37" t="n">
        <v>3680</v>
      </c>
      <c r="Q1474" s="37" t="n">
        <v>1351</v>
      </c>
      <c r="R1474" s="30" t="n">
        <v>26</v>
      </c>
      <c r="S1474" s="33" t="n">
        <v>1703</v>
      </c>
      <c r="T1474" s="34"/>
      <c r="U1474" s="34"/>
      <c r="V1474" s="28" t="n">
        <v>2087</v>
      </c>
    </row>
    <row r="1475" s="28" customFormat="true" ht="10.5" hidden="true" customHeight="true" outlineLevel="0" collapsed="false">
      <c r="A1475" s="37" t="n">
        <v>21410</v>
      </c>
      <c r="B1475" s="180" t="s">
        <v>3287</v>
      </c>
      <c r="C1475" s="37"/>
      <c r="D1475" s="31" t="n">
        <v>148.662</v>
      </c>
      <c r="E1475" s="31" t="n">
        <v>166.667</v>
      </c>
      <c r="F1475" s="31" t="n">
        <v>18.005</v>
      </c>
      <c r="G1475" s="50" t="s">
        <v>3324</v>
      </c>
      <c r="H1475" s="37" t="s">
        <v>48</v>
      </c>
      <c r="I1475" s="51" t="n">
        <v>161.99</v>
      </c>
      <c r="J1475" s="105" t="s">
        <v>3325</v>
      </c>
      <c r="K1475" s="105"/>
      <c r="L1475" s="37"/>
      <c r="M1475" s="37"/>
      <c r="N1475" s="105" t="s">
        <v>1959</v>
      </c>
      <c r="O1475" s="105" t="n">
        <v>1205</v>
      </c>
      <c r="P1475" s="37" t="n">
        <v>5893</v>
      </c>
      <c r="Q1475" s="37" t="n">
        <v>1782</v>
      </c>
      <c r="R1475" s="30" t="n">
        <v>26</v>
      </c>
      <c r="S1475" s="33" t="n">
        <v>1704</v>
      </c>
      <c r="T1475" s="34"/>
      <c r="U1475" s="34"/>
      <c r="V1475" s="28" t="n">
        <v>2088</v>
      </c>
    </row>
    <row r="1476" s="28" customFormat="true" ht="10.5" hidden="true" customHeight="true" outlineLevel="0" collapsed="false">
      <c r="A1476" s="37" t="n">
        <v>21411</v>
      </c>
      <c r="B1476" s="180" t="s">
        <v>3287</v>
      </c>
      <c r="C1476" s="37"/>
      <c r="D1476" s="31" t="n">
        <v>166.667</v>
      </c>
      <c r="E1476" s="31" t="n">
        <v>170.496</v>
      </c>
      <c r="F1476" s="31" t="n">
        <v>3.829</v>
      </c>
      <c r="G1476" s="50" t="s">
        <v>3326</v>
      </c>
      <c r="H1476" s="37" t="s">
        <v>28</v>
      </c>
      <c r="I1476" s="51" t="n">
        <v>168.2</v>
      </c>
      <c r="J1476" s="105" t="s">
        <v>3095</v>
      </c>
      <c r="K1476" s="105"/>
      <c r="L1476" s="37" t="s">
        <v>56</v>
      </c>
      <c r="M1476" s="37"/>
      <c r="N1476" s="105" t="s">
        <v>1959</v>
      </c>
      <c r="O1476" s="105" t="n">
        <v>1205</v>
      </c>
      <c r="P1476" s="37" t="n">
        <v>6900</v>
      </c>
      <c r="Q1476" s="37" t="n">
        <v>1566</v>
      </c>
      <c r="R1476" s="30" t="n">
        <v>26</v>
      </c>
      <c r="S1476" s="33" t="n">
        <v>1705</v>
      </c>
      <c r="T1476" s="34"/>
      <c r="U1476" s="34"/>
      <c r="V1476" s="28" t="n">
        <v>2089</v>
      </c>
    </row>
    <row r="1477" s="28" customFormat="true" ht="10.5" hidden="true" customHeight="true" outlineLevel="0" collapsed="false">
      <c r="A1477" s="37" t="n">
        <v>21412</v>
      </c>
      <c r="B1477" s="180" t="s">
        <v>3287</v>
      </c>
      <c r="C1477" s="37"/>
      <c r="D1477" s="31" t="n">
        <v>170.496</v>
      </c>
      <c r="E1477" s="31" t="n">
        <v>189.615</v>
      </c>
      <c r="F1477" s="31" t="n">
        <v>19.119</v>
      </c>
      <c r="G1477" s="50" t="s">
        <v>3327</v>
      </c>
      <c r="H1477" s="37" t="s">
        <v>48</v>
      </c>
      <c r="I1477" s="51" t="n">
        <v>185.6</v>
      </c>
      <c r="J1477" s="105" t="s">
        <v>3328</v>
      </c>
      <c r="K1477" s="105"/>
      <c r="L1477" s="30"/>
      <c r="M1477" s="30"/>
      <c r="N1477" s="105" t="s">
        <v>1959</v>
      </c>
      <c r="O1477" s="105" t="n">
        <v>1205</v>
      </c>
      <c r="P1477" s="37" t="n">
        <v>6738</v>
      </c>
      <c r="Q1477" s="37" t="n">
        <v>1391</v>
      </c>
      <c r="R1477" s="30" t="n">
        <v>26</v>
      </c>
      <c r="S1477" s="33" t="n">
        <v>1706</v>
      </c>
      <c r="T1477" s="34"/>
      <c r="U1477" s="34"/>
      <c r="V1477" s="28" t="n">
        <v>2090</v>
      </c>
    </row>
    <row r="1478" s="28" customFormat="true" ht="10.5" hidden="true" customHeight="true" outlineLevel="0" collapsed="false">
      <c r="A1478" s="37" t="n">
        <v>21418</v>
      </c>
      <c r="B1478" s="180" t="s">
        <v>3287</v>
      </c>
      <c r="C1478" s="37"/>
      <c r="D1478" s="31" t="n">
        <v>189.615</v>
      </c>
      <c r="E1478" s="31" t="n">
        <v>205.331</v>
      </c>
      <c r="F1478" s="31" t="n">
        <v>15.716</v>
      </c>
      <c r="G1478" s="50" t="s">
        <v>3329</v>
      </c>
      <c r="H1478" s="37" t="s">
        <v>48</v>
      </c>
      <c r="I1478" s="51" t="n">
        <v>199.174</v>
      </c>
      <c r="J1478" s="105" t="s">
        <v>3330</v>
      </c>
      <c r="K1478" s="105"/>
      <c r="L1478" s="37"/>
      <c r="M1478" s="37"/>
      <c r="N1478" s="105" t="s">
        <v>1959</v>
      </c>
      <c r="O1478" s="105" t="n">
        <v>1205</v>
      </c>
      <c r="P1478" s="37" t="n">
        <v>5397</v>
      </c>
      <c r="Q1478" s="37" t="n">
        <v>579</v>
      </c>
      <c r="R1478" s="30" t="n">
        <v>26</v>
      </c>
      <c r="S1478" s="33" t="n">
        <v>1707</v>
      </c>
      <c r="T1478" s="34"/>
      <c r="U1478" s="34"/>
      <c r="V1478" s="28" t="n">
        <v>2091</v>
      </c>
    </row>
    <row r="1479" s="28" customFormat="true" ht="10.5" hidden="true" customHeight="true" outlineLevel="0" collapsed="false">
      <c r="A1479" s="37" t="n">
        <v>21422</v>
      </c>
      <c r="B1479" s="180" t="s">
        <v>3287</v>
      </c>
      <c r="C1479" s="37"/>
      <c r="D1479" s="31" t="n">
        <v>205.331</v>
      </c>
      <c r="E1479" s="31" t="n">
        <v>212.67</v>
      </c>
      <c r="F1479" s="31" t="n">
        <v>7.339</v>
      </c>
      <c r="G1479" s="50" t="s">
        <v>3331</v>
      </c>
      <c r="H1479" s="37" t="s">
        <v>48</v>
      </c>
      <c r="I1479" s="51" t="n">
        <v>208.14</v>
      </c>
      <c r="J1479" s="105" t="s">
        <v>3332</v>
      </c>
      <c r="K1479" s="105"/>
      <c r="L1479" s="37"/>
      <c r="M1479" s="37"/>
      <c r="N1479" s="105" t="s">
        <v>1959</v>
      </c>
      <c r="O1479" s="105" t="n">
        <v>1205</v>
      </c>
      <c r="P1479" s="37" t="n">
        <v>4739</v>
      </c>
      <c r="Q1479" s="37" t="n">
        <v>611</v>
      </c>
      <c r="R1479" s="30" t="n">
        <v>26</v>
      </c>
      <c r="S1479" s="33" t="n">
        <v>1708</v>
      </c>
      <c r="T1479" s="34"/>
      <c r="U1479" s="34"/>
      <c r="V1479" s="28" t="n">
        <v>2092</v>
      </c>
    </row>
    <row r="1480" s="28" customFormat="true" ht="10.5" hidden="true" customHeight="true" outlineLevel="0" collapsed="false">
      <c r="A1480" s="37" t="n">
        <v>21111</v>
      </c>
      <c r="B1480" s="180" t="s">
        <v>3287</v>
      </c>
      <c r="C1480" s="37"/>
      <c r="D1480" s="31" t="n">
        <v>212.67</v>
      </c>
      <c r="E1480" s="31" t="n">
        <v>219.276</v>
      </c>
      <c r="F1480" s="31" t="n">
        <v>6.60600000000002</v>
      </c>
      <c r="G1480" s="50" t="s">
        <v>3333</v>
      </c>
      <c r="H1480" s="37" t="s">
        <v>48</v>
      </c>
      <c r="I1480" s="51" t="n">
        <v>212.9</v>
      </c>
      <c r="J1480" s="105" t="s">
        <v>3334</v>
      </c>
      <c r="K1480" s="105"/>
      <c r="L1480" s="37"/>
      <c r="M1480" s="37"/>
      <c r="N1480" s="105" t="s">
        <v>3006</v>
      </c>
      <c r="O1480" s="105" t="n">
        <v>1202</v>
      </c>
      <c r="P1480" s="37" t="s">
        <v>2085</v>
      </c>
      <c r="Q1480" s="37"/>
      <c r="R1480" s="30" t="n">
        <v>26</v>
      </c>
      <c r="S1480" s="33" t="n">
        <v>1709</v>
      </c>
      <c r="T1480" s="34"/>
      <c r="U1480" s="34"/>
      <c r="V1480" s="28" t="n">
        <v>2093</v>
      </c>
    </row>
    <row r="1481" s="28" customFormat="true" ht="10.5" hidden="true" customHeight="true" outlineLevel="0" collapsed="false">
      <c r="A1481" s="37" t="n">
        <v>21108</v>
      </c>
      <c r="B1481" s="180" t="s">
        <v>3287</v>
      </c>
      <c r="C1481" s="37"/>
      <c r="D1481" s="31" t="n">
        <v>219.276</v>
      </c>
      <c r="E1481" s="31" t="n">
        <v>221.3</v>
      </c>
      <c r="F1481" s="31" t="n">
        <v>2.024</v>
      </c>
      <c r="G1481" s="50" t="s">
        <v>3335</v>
      </c>
      <c r="H1481" s="37" t="s">
        <v>28</v>
      </c>
      <c r="I1481" s="51" t="n">
        <v>219.4</v>
      </c>
      <c r="J1481" s="105" t="s">
        <v>3336</v>
      </c>
      <c r="K1481" s="105"/>
      <c r="L1481" s="37"/>
      <c r="M1481" s="37"/>
      <c r="N1481" s="105" t="s">
        <v>3006</v>
      </c>
      <c r="O1481" s="105" t="n">
        <v>1202</v>
      </c>
      <c r="P1481" s="37" t="n">
        <v>6125</v>
      </c>
      <c r="Q1481" s="37" t="n">
        <v>1180</v>
      </c>
      <c r="R1481" s="30" t="n">
        <v>26</v>
      </c>
      <c r="S1481" s="33" t="n">
        <v>1709.01</v>
      </c>
      <c r="T1481" s="34"/>
      <c r="U1481" s="34"/>
      <c r="V1481" s="28" t="n">
        <v>2094</v>
      </c>
    </row>
    <row r="1482" s="28" customFormat="true" ht="10.5" hidden="true" customHeight="true" outlineLevel="0" collapsed="false">
      <c r="A1482" s="37" t="n">
        <v>21107</v>
      </c>
      <c r="B1482" s="180" t="s">
        <v>3287</v>
      </c>
      <c r="C1482" s="37"/>
      <c r="D1482" s="31" t="n">
        <v>221.3</v>
      </c>
      <c r="E1482" s="31" t="n">
        <v>234.934</v>
      </c>
      <c r="F1482" s="31" t="n">
        <v>13.634</v>
      </c>
      <c r="G1482" s="50" t="s">
        <v>3337</v>
      </c>
      <c r="H1482" s="37" t="s">
        <v>48</v>
      </c>
      <c r="I1482" s="51" t="n">
        <v>229.868</v>
      </c>
      <c r="J1482" s="105" t="s">
        <v>3338</v>
      </c>
      <c r="K1482" s="105"/>
      <c r="L1482" s="37"/>
      <c r="M1482" s="37"/>
      <c r="N1482" s="105" t="s">
        <v>3006</v>
      </c>
      <c r="O1482" s="105" t="n">
        <v>1202</v>
      </c>
      <c r="P1482" s="37" t="n">
        <v>3944</v>
      </c>
      <c r="Q1482" s="37" t="n">
        <v>930</v>
      </c>
      <c r="R1482" s="30" t="n">
        <v>26</v>
      </c>
      <c r="S1482" s="33" t="n">
        <v>1710</v>
      </c>
      <c r="T1482" s="34"/>
      <c r="U1482" s="34"/>
      <c r="V1482" s="28" t="n">
        <v>2095</v>
      </c>
    </row>
    <row r="1483" s="28" customFormat="true" ht="10.5" hidden="true" customHeight="true" outlineLevel="0" collapsed="false">
      <c r="A1483" s="35" t="n">
        <v>21110</v>
      </c>
      <c r="B1483" s="180" t="s">
        <v>3287</v>
      </c>
      <c r="C1483" s="37"/>
      <c r="D1483" s="31" t="n">
        <v>234.934</v>
      </c>
      <c r="E1483" s="31" t="n">
        <v>235.871</v>
      </c>
      <c r="F1483" s="31" t="n">
        <v>0.937000000000012</v>
      </c>
      <c r="G1483" s="50" t="s">
        <v>3339</v>
      </c>
      <c r="H1483" s="37" t="s">
        <v>28</v>
      </c>
      <c r="I1483" s="51" t="n">
        <v>235.73</v>
      </c>
      <c r="J1483" s="105" t="s">
        <v>3340</v>
      </c>
      <c r="K1483" s="105"/>
      <c r="L1483" s="37"/>
      <c r="M1483" s="37"/>
      <c r="N1483" s="105" t="s">
        <v>3006</v>
      </c>
      <c r="O1483" s="105" t="n">
        <v>1202</v>
      </c>
      <c r="P1483" s="37" t="s">
        <v>386</v>
      </c>
      <c r="Q1483" s="37"/>
      <c r="R1483" s="30" t="n">
        <v>26</v>
      </c>
      <c r="S1483" s="33" t="n">
        <v>1710.01</v>
      </c>
      <c r="T1483" s="450"/>
      <c r="U1483" s="30"/>
      <c r="V1483" s="28" t="n">
        <v>2096</v>
      </c>
    </row>
    <row r="1484" s="28" customFormat="true" ht="10.5" hidden="true" customHeight="true" outlineLevel="0" collapsed="false">
      <c r="A1484" s="35" t="n">
        <v>21106</v>
      </c>
      <c r="B1484" s="180" t="s">
        <v>3287</v>
      </c>
      <c r="C1484" s="37"/>
      <c r="D1484" s="31" t="n">
        <v>235.871</v>
      </c>
      <c r="E1484" s="31" t="n">
        <v>256.656</v>
      </c>
      <c r="F1484" s="31" t="n">
        <v>20.785</v>
      </c>
      <c r="G1484" s="50" t="s">
        <v>3341</v>
      </c>
      <c r="H1484" s="37" t="s">
        <v>48</v>
      </c>
      <c r="I1484" s="51" t="n">
        <v>248.8</v>
      </c>
      <c r="J1484" s="105" t="s">
        <v>3342</v>
      </c>
      <c r="K1484" s="105"/>
      <c r="L1484" s="37"/>
      <c r="M1484" s="37"/>
      <c r="N1484" s="105" t="s">
        <v>3006</v>
      </c>
      <c r="O1484" s="105" t="n">
        <v>1202</v>
      </c>
      <c r="P1484" s="37" t="n">
        <v>3437</v>
      </c>
      <c r="Q1484" s="37" t="n">
        <v>832</v>
      </c>
      <c r="R1484" s="30" t="n">
        <v>26</v>
      </c>
      <c r="S1484" s="33" t="n">
        <v>1711</v>
      </c>
      <c r="T1484" s="33"/>
      <c r="U1484" s="30"/>
      <c r="V1484" s="28" t="n">
        <v>2097</v>
      </c>
    </row>
    <row r="1485" s="28" customFormat="true" ht="10.5" hidden="true" customHeight="true" outlineLevel="0" collapsed="false">
      <c r="A1485" s="37" t="n">
        <v>21105</v>
      </c>
      <c r="B1485" s="180" t="s">
        <v>3287</v>
      </c>
      <c r="C1485" s="37"/>
      <c r="D1485" s="31" t="n">
        <v>256.656</v>
      </c>
      <c r="E1485" s="31" t="n">
        <v>276.891</v>
      </c>
      <c r="F1485" s="31" t="n">
        <v>20.235</v>
      </c>
      <c r="G1485" s="50" t="s">
        <v>3343</v>
      </c>
      <c r="H1485" s="37" t="s">
        <v>48</v>
      </c>
      <c r="I1485" s="51" t="n">
        <v>269.6</v>
      </c>
      <c r="J1485" s="105" t="s">
        <v>3344</v>
      </c>
      <c r="K1485" s="105"/>
      <c r="L1485" s="37"/>
      <c r="M1485" s="37"/>
      <c r="N1485" s="105" t="s">
        <v>3006</v>
      </c>
      <c r="O1485" s="105" t="n">
        <v>1202</v>
      </c>
      <c r="P1485" s="37" t="n">
        <v>2864</v>
      </c>
      <c r="Q1485" s="37" t="n">
        <v>552</v>
      </c>
      <c r="R1485" s="30" t="n">
        <v>26</v>
      </c>
      <c r="S1485" s="33" t="n">
        <v>1712</v>
      </c>
      <c r="T1485" s="33"/>
      <c r="U1485" s="30"/>
      <c r="V1485" s="28" t="n">
        <v>2098</v>
      </c>
    </row>
    <row r="1486" s="28" customFormat="true" ht="10.5" hidden="true" customHeight="true" outlineLevel="0" collapsed="false">
      <c r="A1486" s="37" t="n">
        <v>21104</v>
      </c>
      <c r="B1486" s="180" t="s">
        <v>3287</v>
      </c>
      <c r="C1486" s="37"/>
      <c r="D1486" s="31" t="n">
        <v>276.891</v>
      </c>
      <c r="E1486" s="31" t="n">
        <v>298.759</v>
      </c>
      <c r="F1486" s="31" t="n">
        <v>21.868</v>
      </c>
      <c r="G1486" s="50" t="s">
        <v>3345</v>
      </c>
      <c r="H1486" s="37" t="s">
        <v>48</v>
      </c>
      <c r="I1486" s="51" t="n">
        <v>288.42</v>
      </c>
      <c r="J1486" s="105" t="s">
        <v>2987</v>
      </c>
      <c r="K1486" s="105"/>
      <c r="L1486" s="37"/>
      <c r="M1486" s="37"/>
      <c r="N1486" s="105" t="s">
        <v>3006</v>
      </c>
      <c r="O1486" s="105" t="n">
        <v>1202</v>
      </c>
      <c r="P1486" s="37" t="n">
        <v>4500</v>
      </c>
      <c r="Q1486" s="37" t="n">
        <v>618</v>
      </c>
      <c r="R1486" s="30" t="n">
        <v>26</v>
      </c>
      <c r="S1486" s="33" t="n">
        <v>1713</v>
      </c>
      <c r="T1486" s="33"/>
      <c r="U1486" s="30"/>
      <c r="V1486" s="28" t="n">
        <v>2099</v>
      </c>
    </row>
    <row r="1487" s="28" customFormat="true" ht="10.5" hidden="true" customHeight="true" outlineLevel="0" collapsed="false">
      <c r="A1487" s="35" t="n">
        <v>20316</v>
      </c>
      <c r="B1487" s="180" t="s">
        <v>3287</v>
      </c>
      <c r="C1487" s="37"/>
      <c r="D1487" s="31" t="n">
        <v>298.759</v>
      </c>
      <c r="E1487" s="31" t="n">
        <v>316.519</v>
      </c>
      <c r="F1487" s="31" t="n">
        <v>17.76</v>
      </c>
      <c r="G1487" s="50" t="s">
        <v>3346</v>
      </c>
      <c r="H1487" s="37" t="s">
        <v>48</v>
      </c>
      <c r="I1487" s="51" t="n">
        <v>300.3</v>
      </c>
      <c r="J1487" s="37" t="s">
        <v>3347</v>
      </c>
      <c r="K1487" s="37"/>
      <c r="L1487" s="37" t="s">
        <v>56</v>
      </c>
      <c r="M1487" s="37"/>
      <c r="N1487" s="37" t="s">
        <v>3015</v>
      </c>
      <c r="O1487" s="30" t="n">
        <v>206</v>
      </c>
      <c r="P1487" s="37" t="n">
        <v>4984</v>
      </c>
      <c r="Q1487" s="37" t="n">
        <v>1058</v>
      </c>
      <c r="R1487" s="30" t="n">
        <v>12</v>
      </c>
      <c r="S1487" s="33" t="n">
        <v>1714</v>
      </c>
      <c r="T1487" s="33"/>
      <c r="U1487" s="30"/>
      <c r="V1487" s="28" t="n">
        <v>2100</v>
      </c>
    </row>
    <row r="1488" s="28" customFormat="true" ht="10.5" hidden="true" customHeight="true" outlineLevel="0" collapsed="false">
      <c r="A1488" s="35" t="n">
        <v>20315</v>
      </c>
      <c r="B1488" s="180" t="s">
        <v>3287</v>
      </c>
      <c r="C1488" s="37"/>
      <c r="D1488" s="31" t="n">
        <v>316.519</v>
      </c>
      <c r="E1488" s="31" t="n">
        <v>324.619</v>
      </c>
      <c r="F1488" s="31" t="n">
        <v>8.1</v>
      </c>
      <c r="G1488" s="50" t="s">
        <v>3348</v>
      </c>
      <c r="H1488" s="37" t="s">
        <v>28</v>
      </c>
      <c r="I1488" s="51" t="n">
        <v>319.2</v>
      </c>
      <c r="J1488" s="37" t="s">
        <v>3349</v>
      </c>
      <c r="K1488" s="37"/>
      <c r="L1488" s="37"/>
      <c r="M1488" s="37"/>
      <c r="N1488" s="37" t="s">
        <v>3015</v>
      </c>
      <c r="O1488" s="30" t="n">
        <v>206</v>
      </c>
      <c r="P1488" s="37" t="n">
        <v>6534</v>
      </c>
      <c r="Q1488" s="37" t="n">
        <v>1210</v>
      </c>
      <c r="R1488" s="30" t="n">
        <v>12</v>
      </c>
      <c r="S1488" s="33" t="n">
        <v>1715</v>
      </c>
      <c r="T1488" s="34"/>
      <c r="U1488" s="30"/>
      <c r="V1488" s="28" t="n">
        <v>2101</v>
      </c>
    </row>
    <row r="1489" s="28" customFormat="true" ht="10.5" hidden="true" customHeight="true" outlineLevel="0" collapsed="false">
      <c r="A1489" s="35" t="n">
        <v>20314</v>
      </c>
      <c r="B1489" s="180" t="s">
        <v>3287</v>
      </c>
      <c r="C1489" s="37"/>
      <c r="D1489" s="31" t="n">
        <v>324.619</v>
      </c>
      <c r="E1489" s="31" t="n">
        <v>331.152</v>
      </c>
      <c r="F1489" s="31" t="n">
        <v>6.533</v>
      </c>
      <c r="G1489" s="50" t="s">
        <v>3350</v>
      </c>
      <c r="H1489" s="37" t="s">
        <v>28</v>
      </c>
      <c r="I1489" s="51" t="n">
        <v>330.5</v>
      </c>
      <c r="J1489" s="37" t="s">
        <v>3351</v>
      </c>
      <c r="K1489" s="37"/>
      <c r="L1489" s="37"/>
      <c r="M1489" s="37"/>
      <c r="N1489" s="37" t="s">
        <v>3015</v>
      </c>
      <c r="O1489" s="30" t="n">
        <v>206</v>
      </c>
      <c r="P1489" s="37" t="n">
        <v>11302</v>
      </c>
      <c r="Q1489" s="37" t="n">
        <v>2245</v>
      </c>
      <c r="R1489" s="30" t="n">
        <v>12</v>
      </c>
      <c r="S1489" s="33" t="n">
        <v>1716</v>
      </c>
      <c r="T1489" s="34"/>
      <c r="U1489" s="30"/>
      <c r="V1489" s="28" t="n">
        <v>2102</v>
      </c>
    </row>
    <row r="1490" s="28" customFormat="true" ht="10.5" hidden="true" customHeight="true" outlineLevel="0" collapsed="false">
      <c r="A1490" s="35" t="n">
        <v>20411</v>
      </c>
      <c r="B1490" s="180" t="s">
        <v>3287</v>
      </c>
      <c r="C1490" s="37"/>
      <c r="D1490" s="31" t="n">
        <v>351.55</v>
      </c>
      <c r="E1490" s="31" t="n">
        <v>353.302</v>
      </c>
      <c r="F1490" s="31" t="n">
        <v>1.752</v>
      </c>
      <c r="G1490" s="50" t="s">
        <v>3352</v>
      </c>
      <c r="H1490" s="37" t="s">
        <v>117</v>
      </c>
      <c r="I1490" s="51" t="n">
        <v>352.8</v>
      </c>
      <c r="J1490" s="37" t="s">
        <v>3353</v>
      </c>
      <c r="K1490" s="37"/>
      <c r="L1490" s="37"/>
      <c r="M1490" s="37"/>
      <c r="N1490" s="37" t="s">
        <v>2885</v>
      </c>
      <c r="O1490" s="37" t="n">
        <v>202</v>
      </c>
      <c r="P1490" s="37" t="n">
        <v>19250</v>
      </c>
      <c r="Q1490" s="37" t="n">
        <v>1087</v>
      </c>
      <c r="R1490" s="30" t="n">
        <v>12</v>
      </c>
      <c r="S1490" s="33" t="n">
        <v>1717</v>
      </c>
      <c r="T1490" s="34"/>
      <c r="U1490" s="30"/>
      <c r="V1490" s="28" t="n">
        <v>2103</v>
      </c>
    </row>
    <row r="1491" s="28" customFormat="true" ht="10.5" hidden="true" customHeight="true" outlineLevel="0" collapsed="false">
      <c r="A1491" s="35" t="n">
        <v>20429</v>
      </c>
      <c r="B1491" s="180" t="s">
        <v>3287</v>
      </c>
      <c r="C1491" s="37"/>
      <c r="D1491" s="31" t="n">
        <v>353.302</v>
      </c>
      <c r="E1491" s="31" t="n">
        <v>354.86</v>
      </c>
      <c r="F1491" s="31" t="n">
        <v>1.55799999999999</v>
      </c>
      <c r="G1491" s="113" t="s">
        <v>3354</v>
      </c>
      <c r="H1491" s="37" t="s">
        <v>117</v>
      </c>
      <c r="I1491" s="51" t="n">
        <v>353.6</v>
      </c>
      <c r="J1491" s="37" t="s">
        <v>3353</v>
      </c>
      <c r="K1491" s="37"/>
      <c r="L1491" s="37"/>
      <c r="M1491" s="37"/>
      <c r="N1491" s="37" t="s">
        <v>2885</v>
      </c>
      <c r="O1491" s="37" t="n">
        <v>202</v>
      </c>
      <c r="P1491" s="37" t="s">
        <v>191</v>
      </c>
      <c r="Q1491" s="37"/>
      <c r="R1491" s="30" t="n">
        <v>12</v>
      </c>
      <c r="S1491" s="33" t="n">
        <v>1717.01</v>
      </c>
      <c r="T1491" s="34"/>
      <c r="U1491" s="34"/>
    </row>
    <row r="1492" s="28" customFormat="true" ht="10.5" hidden="true" customHeight="true" outlineLevel="0" collapsed="false">
      <c r="A1492" s="35" t="n">
        <v>20410</v>
      </c>
      <c r="B1492" s="180" t="s">
        <v>3287</v>
      </c>
      <c r="C1492" s="37"/>
      <c r="D1492" s="31" t="n">
        <v>354.86</v>
      </c>
      <c r="E1492" s="31" t="n">
        <v>366.8</v>
      </c>
      <c r="F1492" s="31" t="n">
        <v>11.94</v>
      </c>
      <c r="G1492" s="113" t="s">
        <v>3355</v>
      </c>
      <c r="H1492" s="37" t="s">
        <v>3356</v>
      </c>
      <c r="I1492" s="141" t="n">
        <v>366.4</v>
      </c>
      <c r="J1492" s="105" t="s">
        <v>3357</v>
      </c>
      <c r="K1492" s="105"/>
      <c r="L1492" s="37"/>
      <c r="M1492" s="37"/>
      <c r="N1492" s="37" t="s">
        <v>2885</v>
      </c>
      <c r="O1492" s="37" t="n">
        <v>202</v>
      </c>
      <c r="P1492" s="37" t="n">
        <v>14647</v>
      </c>
      <c r="Q1492" s="37" t="n">
        <v>1001</v>
      </c>
      <c r="R1492" s="30" t="n">
        <v>12</v>
      </c>
      <c r="S1492" s="33" t="n">
        <v>1718</v>
      </c>
      <c r="T1492" s="34"/>
      <c r="U1492" s="34"/>
    </row>
    <row r="1493" s="28" customFormat="true" ht="10.5" hidden="true" customHeight="true" outlineLevel="0" collapsed="false">
      <c r="A1493" s="35" t="n">
        <v>20430</v>
      </c>
      <c r="B1493" s="180" t="s">
        <v>3287</v>
      </c>
      <c r="C1493" s="37"/>
      <c r="D1493" s="451" t="n">
        <v>366.8</v>
      </c>
      <c r="E1493" s="412" t="n">
        <v>368.448</v>
      </c>
      <c r="F1493" s="31" t="n">
        <v>1.64799999999997</v>
      </c>
      <c r="G1493" s="50" t="s">
        <v>3358</v>
      </c>
      <c r="H1493" s="37" t="s">
        <v>117</v>
      </c>
      <c r="I1493" s="141" t="n">
        <v>367.3</v>
      </c>
      <c r="J1493" s="105" t="s">
        <v>3357</v>
      </c>
      <c r="K1493" s="105"/>
      <c r="L1493" s="37"/>
      <c r="M1493" s="37"/>
      <c r="N1493" s="37" t="s">
        <v>2885</v>
      </c>
      <c r="O1493" s="37" t="n">
        <v>202</v>
      </c>
      <c r="P1493" s="37" t="s">
        <v>191</v>
      </c>
      <c r="Q1493" s="37"/>
      <c r="R1493" s="30" t="n">
        <v>12</v>
      </c>
      <c r="S1493" s="33" t="n">
        <v>1718.01</v>
      </c>
      <c r="T1493" s="34"/>
      <c r="U1493" s="34"/>
      <c r="V1493" s="28" t="n">
        <v>2106</v>
      </c>
    </row>
    <row r="1494" s="28" customFormat="true" ht="10.5" hidden="true" customHeight="true" outlineLevel="0" collapsed="false">
      <c r="A1494" s="35" t="n">
        <v>20409</v>
      </c>
      <c r="B1494" s="180" t="s">
        <v>3287</v>
      </c>
      <c r="C1494" s="37"/>
      <c r="D1494" s="31" t="n">
        <v>368.446</v>
      </c>
      <c r="E1494" s="31" t="n">
        <v>379.833</v>
      </c>
      <c r="F1494" s="31" t="n">
        <v>11.387</v>
      </c>
      <c r="G1494" s="50" t="s">
        <v>3359</v>
      </c>
      <c r="H1494" s="37" t="s">
        <v>28</v>
      </c>
      <c r="I1494" s="51" t="n">
        <v>371.2</v>
      </c>
      <c r="J1494" s="105" t="s">
        <v>3360</v>
      </c>
      <c r="K1494" s="105"/>
      <c r="L1494" s="37"/>
      <c r="M1494" s="37"/>
      <c r="N1494" s="37" t="s">
        <v>2885</v>
      </c>
      <c r="O1494" s="37" t="n">
        <v>202</v>
      </c>
      <c r="P1494" s="37" t="n">
        <v>10393</v>
      </c>
      <c r="Q1494" s="37" t="n">
        <v>1004</v>
      </c>
      <c r="R1494" s="30" t="n">
        <v>12</v>
      </c>
      <c r="S1494" s="33" t="n">
        <v>1719</v>
      </c>
      <c r="T1494" s="34"/>
      <c r="U1494" s="34"/>
      <c r="V1494" s="28" t="n">
        <v>2107</v>
      </c>
    </row>
    <row r="1495" s="28" customFormat="true" ht="10.5" hidden="true" customHeight="true" outlineLevel="0" collapsed="false">
      <c r="A1495" s="37" t="n">
        <v>20408</v>
      </c>
      <c r="B1495" s="361" t="s">
        <v>3287</v>
      </c>
      <c r="C1495" s="37"/>
      <c r="D1495" s="31" t="n">
        <v>379.833</v>
      </c>
      <c r="E1495" s="31" t="n">
        <v>383.036</v>
      </c>
      <c r="F1495" s="31" t="n">
        <v>3.203</v>
      </c>
      <c r="G1495" s="50" t="s">
        <v>3361</v>
      </c>
      <c r="H1495" s="37" t="s">
        <v>117</v>
      </c>
      <c r="I1495" s="51" t="n">
        <v>382.1</v>
      </c>
      <c r="J1495" s="105" t="s">
        <v>3362</v>
      </c>
      <c r="K1495" s="105"/>
      <c r="L1495" s="37"/>
      <c r="M1495" s="37"/>
      <c r="N1495" s="37" t="s">
        <v>2885</v>
      </c>
      <c r="O1495" s="37" t="n">
        <v>202</v>
      </c>
      <c r="P1495" s="37" t="n">
        <v>18406</v>
      </c>
      <c r="Q1495" s="37" t="n">
        <v>1903</v>
      </c>
      <c r="R1495" s="30" t="n">
        <v>12</v>
      </c>
      <c r="S1495" s="33" t="n">
        <v>1720</v>
      </c>
      <c r="T1495" s="34"/>
      <c r="U1495" s="34"/>
      <c r="V1495" s="28" t="n">
        <v>2108</v>
      </c>
    </row>
    <row r="1496" s="28" customFormat="true" ht="10.5" hidden="true" customHeight="true" outlineLevel="0" collapsed="false">
      <c r="A1496" s="37" t="n">
        <v>20407</v>
      </c>
      <c r="B1496" s="361" t="s">
        <v>3287</v>
      </c>
      <c r="C1496" s="37"/>
      <c r="D1496" s="31" t="n">
        <v>383.036</v>
      </c>
      <c r="E1496" s="31" t="n">
        <v>384.448</v>
      </c>
      <c r="F1496" s="31" t="n">
        <v>1.412</v>
      </c>
      <c r="G1496" s="50" t="s">
        <v>3363</v>
      </c>
      <c r="H1496" s="37" t="s">
        <v>117</v>
      </c>
      <c r="I1496" s="51" t="n">
        <v>383.9</v>
      </c>
      <c r="J1496" s="105" t="s">
        <v>3364</v>
      </c>
      <c r="K1496" s="105"/>
      <c r="L1496" s="37"/>
      <c r="M1496" s="37"/>
      <c r="N1496" s="37" t="s">
        <v>2885</v>
      </c>
      <c r="O1496" s="37" t="n">
        <v>202</v>
      </c>
      <c r="P1496" s="37" t="n">
        <v>12010</v>
      </c>
      <c r="Q1496" s="37" t="n">
        <v>658</v>
      </c>
      <c r="R1496" s="30" t="n">
        <v>12</v>
      </c>
      <c r="S1496" s="33" t="n">
        <v>1721</v>
      </c>
      <c r="T1496" s="34"/>
      <c r="U1496" s="34"/>
      <c r="V1496" s="28" t="n">
        <v>2109</v>
      </c>
    </row>
    <row r="1497" s="28" customFormat="true" ht="10.5" hidden="true" customHeight="true" outlineLevel="0" collapsed="false">
      <c r="A1497" s="35" t="n">
        <v>20406</v>
      </c>
      <c r="B1497" s="180" t="s">
        <v>3287</v>
      </c>
      <c r="C1497" s="37"/>
      <c r="D1497" s="31" t="n">
        <v>384.448</v>
      </c>
      <c r="E1497" s="96" t="n">
        <v>388.666</v>
      </c>
      <c r="F1497" s="96" t="n">
        <v>4.21800000000002</v>
      </c>
      <c r="G1497" s="50" t="s">
        <v>3365</v>
      </c>
      <c r="H1497" s="37" t="s">
        <v>48</v>
      </c>
      <c r="I1497" s="51" t="n">
        <v>386.8</v>
      </c>
      <c r="J1497" s="105" t="s">
        <v>3364</v>
      </c>
      <c r="K1497" s="105"/>
      <c r="L1497" s="37"/>
      <c r="M1497" s="37"/>
      <c r="N1497" s="37" t="s">
        <v>2885</v>
      </c>
      <c r="O1497" s="37" t="n">
        <v>202</v>
      </c>
      <c r="P1497" s="37" t="n">
        <v>5654</v>
      </c>
      <c r="Q1497" s="37" t="n">
        <v>258</v>
      </c>
      <c r="R1497" s="30" t="n">
        <v>12</v>
      </c>
      <c r="S1497" s="33" t="n">
        <v>1722</v>
      </c>
      <c r="T1497" s="34"/>
      <c r="U1497" s="34"/>
      <c r="V1497" s="28" t="n">
        <v>2110</v>
      </c>
    </row>
    <row r="1498" s="28" customFormat="true" ht="10.5" hidden="true" customHeight="true" outlineLevel="0" collapsed="false">
      <c r="A1498" s="35" t="n">
        <v>20436</v>
      </c>
      <c r="B1498" s="180" t="s">
        <v>3287</v>
      </c>
      <c r="C1498" s="37"/>
      <c r="D1498" s="31" t="n">
        <v>388.666</v>
      </c>
      <c r="E1498" s="31" t="n">
        <v>389.364</v>
      </c>
      <c r="F1498" s="31" t="n">
        <v>0.697999999999979</v>
      </c>
      <c r="G1498" s="50" t="s">
        <v>3366</v>
      </c>
      <c r="H1498" s="37" t="s">
        <v>28</v>
      </c>
      <c r="I1498" s="51" t="n">
        <v>389.1</v>
      </c>
      <c r="J1498" s="37" t="s">
        <v>3364</v>
      </c>
      <c r="K1498" s="37"/>
      <c r="L1498" s="37"/>
      <c r="M1498" s="37"/>
      <c r="N1498" s="37" t="s">
        <v>2885</v>
      </c>
      <c r="O1498" s="37" t="n">
        <v>202</v>
      </c>
      <c r="P1498" s="37" t="s">
        <v>31</v>
      </c>
      <c r="Q1498" s="37"/>
      <c r="R1498" s="30" t="n">
        <v>12</v>
      </c>
      <c r="S1498" s="33" t="n">
        <v>1722.01</v>
      </c>
      <c r="T1498" s="34"/>
      <c r="U1498" s="34"/>
      <c r="V1498" s="28" t="n">
        <v>2111</v>
      </c>
    </row>
    <row r="1499" s="28" customFormat="true" ht="10.5" hidden="true" customHeight="true" outlineLevel="0" collapsed="false">
      <c r="A1499" s="35" t="n">
        <v>10958</v>
      </c>
      <c r="B1499" s="180" t="s">
        <v>3367</v>
      </c>
      <c r="C1499" s="37" t="s">
        <v>84</v>
      </c>
      <c r="D1499" s="263" t="n">
        <v>0</v>
      </c>
      <c r="E1499" s="394" t="n">
        <v>2.685</v>
      </c>
      <c r="F1499" s="394" t="n">
        <v>2.685</v>
      </c>
      <c r="G1499" s="103" t="s">
        <v>3368</v>
      </c>
      <c r="H1499" s="37" t="s">
        <v>117</v>
      </c>
      <c r="I1499" s="141" t="n">
        <v>1.9</v>
      </c>
      <c r="J1499" s="105" t="s">
        <v>3369</v>
      </c>
      <c r="K1499" s="105"/>
      <c r="L1499" s="37"/>
      <c r="M1499" s="37"/>
      <c r="N1499" s="37" t="s">
        <v>2242</v>
      </c>
      <c r="O1499" s="37" t="n">
        <v>108</v>
      </c>
      <c r="P1499" s="37" t="s">
        <v>308</v>
      </c>
      <c r="Q1499" s="37"/>
      <c r="R1499" s="30" t="n">
        <v>14</v>
      </c>
      <c r="S1499" s="33" t="n">
        <v>379</v>
      </c>
      <c r="T1499" s="34"/>
      <c r="U1499" s="34"/>
      <c r="V1499" s="28" t="n">
        <v>495</v>
      </c>
    </row>
    <row r="1500" s="28" customFormat="true" ht="10.5" hidden="true" customHeight="true" outlineLevel="0" collapsed="false">
      <c r="A1500" s="35" t="n">
        <v>10965</v>
      </c>
      <c r="B1500" s="180" t="s">
        <v>3367</v>
      </c>
      <c r="C1500" s="37" t="s">
        <v>84</v>
      </c>
      <c r="D1500" s="263" t="n">
        <v>2.685</v>
      </c>
      <c r="E1500" s="394" t="n">
        <v>4.105</v>
      </c>
      <c r="F1500" s="394" t="n">
        <v>1.42</v>
      </c>
      <c r="G1500" s="103" t="s">
        <v>3370</v>
      </c>
      <c r="H1500" s="37" t="s">
        <v>117</v>
      </c>
      <c r="I1500" s="141" t="n">
        <v>3.4</v>
      </c>
      <c r="J1500" s="105" t="s">
        <v>3371</v>
      </c>
      <c r="K1500" s="105"/>
      <c r="L1500" s="37"/>
      <c r="M1500" s="37"/>
      <c r="N1500" s="37" t="s">
        <v>2242</v>
      </c>
      <c r="O1500" s="37" t="n">
        <v>108</v>
      </c>
      <c r="P1500" s="37" t="s">
        <v>308</v>
      </c>
      <c r="Q1500" s="37"/>
      <c r="R1500" s="30" t="n">
        <v>14</v>
      </c>
      <c r="S1500" s="33" t="n">
        <v>379.01</v>
      </c>
      <c r="T1500" s="34"/>
      <c r="U1500" s="34"/>
      <c r="V1500" s="28" t="n">
        <v>496</v>
      </c>
    </row>
    <row r="1501" s="28" customFormat="true" ht="21" hidden="true" customHeight="true" outlineLevel="0" collapsed="false">
      <c r="A1501" s="35" t="n">
        <v>10911</v>
      </c>
      <c r="B1501" s="177" t="s">
        <v>3372</v>
      </c>
      <c r="C1501" s="37" t="s">
        <v>84</v>
      </c>
      <c r="D1501" s="96" t="s">
        <v>3373</v>
      </c>
      <c r="E1501" s="96" t="s">
        <v>3374</v>
      </c>
      <c r="F1501" s="31" t="n">
        <v>4.968</v>
      </c>
      <c r="G1501" s="32" t="s">
        <v>3375</v>
      </c>
      <c r="H1501" s="37" t="s">
        <v>45</v>
      </c>
      <c r="I1501" s="141" t="n">
        <v>389.73</v>
      </c>
      <c r="J1501" s="37" t="s">
        <v>3376</v>
      </c>
      <c r="K1501" s="37"/>
      <c r="L1501" s="37"/>
      <c r="M1501" s="37"/>
      <c r="N1501" s="37" t="s">
        <v>2242</v>
      </c>
      <c r="O1501" s="37" t="n">
        <v>108</v>
      </c>
      <c r="P1501" s="37" t="n">
        <v>40883</v>
      </c>
      <c r="Q1501" s="37" t="n">
        <v>3123</v>
      </c>
      <c r="R1501" s="30" t="n">
        <v>14</v>
      </c>
      <c r="S1501" s="33" t="n">
        <v>380</v>
      </c>
      <c r="T1501" s="104"/>
      <c r="U1501" s="34"/>
      <c r="V1501" s="28" t="n">
        <v>497</v>
      </c>
    </row>
    <row r="1502" s="28" customFormat="true" ht="10.5" hidden="true" customHeight="true" outlineLevel="0" collapsed="false">
      <c r="A1502" s="29" t="n">
        <v>30412</v>
      </c>
      <c r="B1502" s="180" t="s">
        <v>3377</v>
      </c>
      <c r="C1502" s="37" t="s">
        <v>3378</v>
      </c>
      <c r="D1502" s="31" t="n">
        <v>0</v>
      </c>
      <c r="E1502" s="31" t="n">
        <v>3.166</v>
      </c>
      <c r="F1502" s="31" t="n">
        <v>3.166</v>
      </c>
      <c r="G1502" s="50" t="s">
        <v>3379</v>
      </c>
      <c r="H1502" s="30" t="s">
        <v>28</v>
      </c>
      <c r="I1502" s="51" t="n">
        <v>0.95</v>
      </c>
      <c r="J1502" s="52" t="s">
        <v>3380</v>
      </c>
      <c r="K1502" s="52"/>
      <c r="L1502" s="30"/>
      <c r="M1502" s="30"/>
      <c r="N1502" s="52" t="s">
        <v>1702</v>
      </c>
      <c r="O1502" s="30" t="n">
        <v>303</v>
      </c>
      <c r="P1502" s="37" t="n">
        <v>8193</v>
      </c>
      <c r="Q1502" s="37" t="n">
        <v>2489</v>
      </c>
      <c r="R1502" s="30" t="n">
        <v>2</v>
      </c>
      <c r="S1502" s="33" t="n">
        <v>419</v>
      </c>
      <c r="T1502" s="34"/>
      <c r="U1502" s="34"/>
      <c r="V1502" s="28" t="n">
        <v>559</v>
      </c>
    </row>
    <row r="1503" s="28" customFormat="true" ht="10.5" hidden="true" customHeight="true" outlineLevel="0" collapsed="false">
      <c r="A1503" s="29" t="n">
        <v>30411</v>
      </c>
      <c r="B1503" s="180" t="s">
        <v>3377</v>
      </c>
      <c r="C1503" s="37" t="s">
        <v>3378</v>
      </c>
      <c r="D1503" s="31" t="n">
        <v>3.166</v>
      </c>
      <c r="E1503" s="31" t="n">
        <v>13.714</v>
      </c>
      <c r="F1503" s="31" t="n">
        <v>10.548</v>
      </c>
      <c r="G1503" s="50" t="s">
        <v>3381</v>
      </c>
      <c r="H1503" s="30" t="s">
        <v>28</v>
      </c>
      <c r="I1503" s="51" t="n">
        <v>5.3</v>
      </c>
      <c r="J1503" s="52" t="s">
        <v>3382</v>
      </c>
      <c r="K1503" s="52"/>
      <c r="L1503" s="30"/>
      <c r="M1503" s="30"/>
      <c r="N1503" s="52" t="s">
        <v>1702</v>
      </c>
      <c r="O1503" s="30" t="n">
        <v>303</v>
      </c>
      <c r="P1503" s="37" t="n">
        <v>8614</v>
      </c>
      <c r="Q1503" s="37" t="n">
        <v>2427</v>
      </c>
      <c r="R1503" s="30" t="n">
        <v>2</v>
      </c>
      <c r="S1503" s="33" t="n">
        <v>420</v>
      </c>
      <c r="T1503" s="34"/>
      <c r="U1503" s="34"/>
      <c r="V1503" s="28" t="n">
        <v>560</v>
      </c>
    </row>
    <row r="1504" s="28" customFormat="true" ht="10.5" hidden="true" customHeight="true" outlineLevel="0" collapsed="false">
      <c r="A1504" s="29" t="n">
        <v>30409</v>
      </c>
      <c r="B1504" s="180" t="s">
        <v>3377</v>
      </c>
      <c r="C1504" s="37" t="s">
        <v>3378</v>
      </c>
      <c r="D1504" s="31" t="n">
        <v>13.714</v>
      </c>
      <c r="E1504" s="31" t="n">
        <v>26.638</v>
      </c>
      <c r="F1504" s="31" t="n">
        <v>12.924</v>
      </c>
      <c r="G1504" s="50" t="s">
        <v>3383</v>
      </c>
      <c r="H1504" s="30" t="s">
        <v>28</v>
      </c>
      <c r="I1504" s="51" t="n">
        <v>23.1</v>
      </c>
      <c r="J1504" s="52" t="s">
        <v>3384</v>
      </c>
      <c r="K1504" s="52"/>
      <c r="L1504" s="30"/>
      <c r="M1504" s="30"/>
      <c r="N1504" s="52" t="s">
        <v>1702</v>
      </c>
      <c r="O1504" s="30" t="n">
        <v>303</v>
      </c>
      <c r="P1504" s="37" t="n">
        <v>8864</v>
      </c>
      <c r="Q1504" s="37" t="n">
        <v>2600</v>
      </c>
      <c r="R1504" s="30" t="n">
        <v>2</v>
      </c>
      <c r="S1504" s="33" t="n">
        <v>421</v>
      </c>
      <c r="T1504" s="34"/>
      <c r="U1504" s="34"/>
      <c r="V1504" s="28" t="n">
        <v>561</v>
      </c>
    </row>
    <row r="1505" s="28" customFormat="true" ht="10.5" hidden="true" customHeight="true" outlineLevel="0" collapsed="false">
      <c r="A1505" s="29" t="n">
        <v>30406</v>
      </c>
      <c r="B1505" s="180" t="s">
        <v>3377</v>
      </c>
      <c r="C1505" s="37" t="s">
        <v>3378</v>
      </c>
      <c r="D1505" s="31" t="n">
        <v>37.174</v>
      </c>
      <c r="E1505" s="31" t="n">
        <v>39.895</v>
      </c>
      <c r="F1505" s="31" t="n">
        <v>2.721</v>
      </c>
      <c r="G1505" s="50" t="s">
        <v>3385</v>
      </c>
      <c r="H1505" s="30" t="s">
        <v>28</v>
      </c>
      <c r="I1505" s="51" t="n">
        <v>39.3</v>
      </c>
      <c r="J1505" s="52" t="s">
        <v>1702</v>
      </c>
      <c r="K1505" s="52"/>
      <c r="L1505" s="30"/>
      <c r="M1505" s="30"/>
      <c r="N1505" s="52" t="s">
        <v>1702</v>
      </c>
      <c r="O1505" s="30" t="n">
        <v>303</v>
      </c>
      <c r="P1505" s="37" t="n">
        <v>11764</v>
      </c>
      <c r="Q1505" s="37" t="n">
        <v>2849</v>
      </c>
      <c r="R1505" s="30" t="n">
        <v>2</v>
      </c>
      <c r="S1505" s="33" t="n">
        <v>424</v>
      </c>
      <c r="T1505" s="452"/>
      <c r="U1505" s="453"/>
      <c r="V1505" s="28" t="n">
        <v>564</v>
      </c>
    </row>
    <row r="1506" s="28" customFormat="true" ht="10.5" hidden="true" customHeight="true" outlineLevel="0" collapsed="false">
      <c r="A1506" s="29" t="n">
        <v>30405</v>
      </c>
      <c r="B1506" s="180" t="s">
        <v>3377</v>
      </c>
      <c r="C1506" s="37" t="s">
        <v>3378</v>
      </c>
      <c r="D1506" s="31" t="n">
        <v>39.895</v>
      </c>
      <c r="E1506" s="31" t="n">
        <v>58.505</v>
      </c>
      <c r="F1506" s="31" t="n">
        <v>18.61</v>
      </c>
      <c r="G1506" s="50" t="s">
        <v>3386</v>
      </c>
      <c r="H1506" s="30" t="s">
        <v>28</v>
      </c>
      <c r="I1506" s="51" t="n">
        <v>44.75</v>
      </c>
      <c r="J1506" s="52" t="s">
        <v>3387</v>
      </c>
      <c r="K1506" s="52"/>
      <c r="L1506" s="30"/>
      <c r="M1506" s="30"/>
      <c r="N1506" s="52" t="s">
        <v>1702</v>
      </c>
      <c r="O1506" s="30" t="n">
        <v>303</v>
      </c>
      <c r="P1506" s="37" t="n">
        <v>11148</v>
      </c>
      <c r="Q1506" s="37" t="n">
        <v>2155</v>
      </c>
      <c r="R1506" s="30" t="n">
        <v>2</v>
      </c>
      <c r="S1506" s="33" t="n">
        <v>425</v>
      </c>
      <c r="T1506" s="452"/>
      <c r="U1506" s="453"/>
      <c r="V1506" s="28" t="n">
        <v>565</v>
      </c>
    </row>
    <row r="1507" s="28" customFormat="true" ht="10.5" hidden="true" customHeight="true" outlineLevel="0" collapsed="false">
      <c r="A1507" s="30" t="n">
        <v>30404</v>
      </c>
      <c r="B1507" s="180" t="s">
        <v>3377</v>
      </c>
      <c r="C1507" s="37" t="s">
        <v>3378</v>
      </c>
      <c r="D1507" s="31" t="n">
        <v>58.505</v>
      </c>
      <c r="E1507" s="31" t="n">
        <v>59.529</v>
      </c>
      <c r="F1507" s="96" t="n">
        <v>1.024</v>
      </c>
      <c r="G1507" s="50" t="s">
        <v>3388</v>
      </c>
      <c r="H1507" s="30" t="s">
        <v>117</v>
      </c>
      <c r="I1507" s="51" t="n">
        <v>58.6</v>
      </c>
      <c r="J1507" s="52" t="s">
        <v>3389</v>
      </c>
      <c r="K1507" s="52"/>
      <c r="L1507" s="30"/>
      <c r="M1507" s="30"/>
      <c r="N1507" s="52" t="s">
        <v>1702</v>
      </c>
      <c r="O1507" s="30" t="n">
        <v>303</v>
      </c>
      <c r="P1507" s="37" t="n">
        <v>12512</v>
      </c>
      <c r="Q1507" s="37" t="n">
        <v>2741</v>
      </c>
      <c r="R1507" s="30" t="n">
        <v>2</v>
      </c>
      <c r="S1507" s="33" t="n">
        <v>426</v>
      </c>
      <c r="T1507" s="34"/>
      <c r="U1507" s="34"/>
      <c r="V1507" s="28" t="n">
        <v>566</v>
      </c>
    </row>
    <row r="1508" s="28" customFormat="true" ht="10.5" hidden="true" customHeight="true" outlineLevel="0" collapsed="false">
      <c r="A1508" s="30" t="n">
        <v>30422</v>
      </c>
      <c r="B1508" s="180" t="s">
        <v>3377</v>
      </c>
      <c r="C1508" s="37" t="s">
        <v>3378</v>
      </c>
      <c r="D1508" s="31" t="n">
        <v>59.529</v>
      </c>
      <c r="E1508" s="31" t="n">
        <v>60.637</v>
      </c>
      <c r="F1508" s="31" t="n">
        <v>1.108</v>
      </c>
      <c r="G1508" s="50" t="s">
        <v>3390</v>
      </c>
      <c r="H1508" s="30" t="s">
        <v>117</v>
      </c>
      <c r="I1508" s="51" t="n">
        <v>60</v>
      </c>
      <c r="J1508" s="52" t="s">
        <v>3389</v>
      </c>
      <c r="K1508" s="52"/>
      <c r="L1508" s="30"/>
      <c r="M1508" s="30"/>
      <c r="N1508" s="52" t="s">
        <v>1702</v>
      </c>
      <c r="O1508" s="30" t="n">
        <v>303</v>
      </c>
      <c r="P1508" s="37" t="n">
        <v>11260</v>
      </c>
      <c r="Q1508" s="37" t="n">
        <v>2703</v>
      </c>
      <c r="R1508" s="30" t="n">
        <v>2</v>
      </c>
      <c r="S1508" s="33" t="n">
        <v>427</v>
      </c>
      <c r="T1508" s="34"/>
      <c r="U1508" s="34"/>
      <c r="V1508" s="28" t="n">
        <v>567</v>
      </c>
    </row>
    <row r="1509" s="28" customFormat="true" ht="10.5" hidden="true" customHeight="true" outlineLevel="0" collapsed="false">
      <c r="A1509" s="29" t="n">
        <v>30402</v>
      </c>
      <c r="B1509" s="180" t="s">
        <v>3377</v>
      </c>
      <c r="C1509" s="37" t="s">
        <v>3378</v>
      </c>
      <c r="D1509" s="31" t="n">
        <v>60.637</v>
      </c>
      <c r="E1509" s="31" t="n">
        <v>62.358</v>
      </c>
      <c r="F1509" s="31" t="n">
        <v>1.721</v>
      </c>
      <c r="G1509" s="50" t="s">
        <v>3391</v>
      </c>
      <c r="H1509" s="30" t="s">
        <v>117</v>
      </c>
      <c r="I1509" s="51" t="n">
        <v>60.65</v>
      </c>
      <c r="J1509" s="52" t="s">
        <v>3389</v>
      </c>
      <c r="K1509" s="52"/>
      <c r="L1509" s="30"/>
      <c r="M1509" s="30"/>
      <c r="N1509" s="52" t="s">
        <v>1702</v>
      </c>
      <c r="O1509" s="30" t="n">
        <v>303</v>
      </c>
      <c r="P1509" s="37" t="n">
        <v>9740</v>
      </c>
      <c r="Q1509" s="37" t="n">
        <v>2308</v>
      </c>
      <c r="R1509" s="30" t="n">
        <v>2</v>
      </c>
      <c r="S1509" s="33" t="n">
        <v>428</v>
      </c>
      <c r="T1509" s="34"/>
      <c r="U1509" s="34"/>
      <c r="V1509" s="28" t="n">
        <v>568</v>
      </c>
    </row>
    <row r="1510" s="28" customFormat="true" ht="10.5" hidden="true" customHeight="true" outlineLevel="0" collapsed="false">
      <c r="A1510" s="29" t="n">
        <v>30401</v>
      </c>
      <c r="B1510" s="180" t="s">
        <v>3377</v>
      </c>
      <c r="C1510" s="37" t="s">
        <v>3378</v>
      </c>
      <c r="D1510" s="31" t="n">
        <v>62.358</v>
      </c>
      <c r="E1510" s="31" t="n">
        <v>84.352</v>
      </c>
      <c r="F1510" s="31" t="n">
        <v>21.994</v>
      </c>
      <c r="G1510" s="50" t="s">
        <v>3392</v>
      </c>
      <c r="H1510" s="30" t="s">
        <v>28</v>
      </c>
      <c r="I1510" s="51" t="n">
        <v>66.6</v>
      </c>
      <c r="J1510" s="52" t="s">
        <v>3393</v>
      </c>
      <c r="K1510" s="52"/>
      <c r="L1510" s="30"/>
      <c r="M1510" s="30"/>
      <c r="N1510" s="52" t="s">
        <v>1702</v>
      </c>
      <c r="O1510" s="30" t="n">
        <v>303</v>
      </c>
      <c r="P1510" s="37" t="n">
        <v>9429</v>
      </c>
      <c r="Q1510" s="37" t="n">
        <v>2098</v>
      </c>
      <c r="R1510" s="30" t="n">
        <v>2</v>
      </c>
      <c r="S1510" s="33" t="n">
        <v>429</v>
      </c>
      <c r="T1510" s="34"/>
      <c r="U1510" s="34"/>
      <c r="V1510" s="28" t="n">
        <v>569</v>
      </c>
    </row>
    <row r="1511" s="28" customFormat="true" ht="10.5" hidden="true" customHeight="true" outlineLevel="0" collapsed="false">
      <c r="A1511" s="29" t="n">
        <v>30212</v>
      </c>
      <c r="B1511" s="180" t="s">
        <v>3377</v>
      </c>
      <c r="C1511" s="37" t="s">
        <v>3378</v>
      </c>
      <c r="D1511" s="31" t="n">
        <v>84.352</v>
      </c>
      <c r="E1511" s="31" t="n">
        <v>103.962</v>
      </c>
      <c r="F1511" s="31" t="n">
        <v>19.61</v>
      </c>
      <c r="G1511" s="50" t="s">
        <v>3394</v>
      </c>
      <c r="H1511" s="30" t="s">
        <v>28</v>
      </c>
      <c r="I1511" s="52" t="n">
        <v>94.4</v>
      </c>
      <c r="J1511" s="52" t="s">
        <v>3395</v>
      </c>
      <c r="K1511" s="52"/>
      <c r="L1511" s="30" t="s">
        <v>56</v>
      </c>
      <c r="M1511" s="30"/>
      <c r="N1511" s="52" t="s">
        <v>282</v>
      </c>
      <c r="O1511" s="30" t="n">
        <v>309</v>
      </c>
      <c r="P1511" s="37" t="n">
        <v>14184</v>
      </c>
      <c r="Q1511" s="37" t="n">
        <v>2860</v>
      </c>
      <c r="R1511" s="30" t="n">
        <v>2</v>
      </c>
      <c r="S1511" s="33" t="n">
        <v>430</v>
      </c>
      <c r="T1511" s="34"/>
      <c r="U1511" s="34"/>
      <c r="V1511" s="28" t="n">
        <v>570</v>
      </c>
    </row>
    <row r="1512" s="28" customFormat="true" ht="10.5" hidden="true" customHeight="true" outlineLevel="0" collapsed="false">
      <c r="A1512" s="29" t="n">
        <v>30211</v>
      </c>
      <c r="B1512" s="180" t="s">
        <v>3377</v>
      </c>
      <c r="C1512" s="37" t="s">
        <v>3378</v>
      </c>
      <c r="D1512" s="31" t="n">
        <v>103.962</v>
      </c>
      <c r="E1512" s="31" t="n">
        <v>109.049</v>
      </c>
      <c r="F1512" s="96" t="n">
        <v>5.087</v>
      </c>
      <c r="G1512" s="50" t="s">
        <v>3396</v>
      </c>
      <c r="H1512" s="30" t="s">
        <v>28</v>
      </c>
      <c r="I1512" s="52" t="n">
        <v>104.2</v>
      </c>
      <c r="J1512" s="52" t="s">
        <v>3397</v>
      </c>
      <c r="K1512" s="52"/>
      <c r="L1512" s="30"/>
      <c r="M1512" s="30"/>
      <c r="N1512" s="52" t="s">
        <v>282</v>
      </c>
      <c r="O1512" s="30" t="n">
        <v>309</v>
      </c>
      <c r="P1512" s="37" t="n">
        <v>16083</v>
      </c>
      <c r="Q1512" s="37" t="n">
        <v>3047</v>
      </c>
      <c r="R1512" s="30" t="n">
        <v>2</v>
      </c>
      <c r="S1512" s="33" t="n">
        <v>431</v>
      </c>
      <c r="T1512" s="34"/>
      <c r="U1512" s="34"/>
      <c r="V1512" s="28" t="n">
        <v>571</v>
      </c>
    </row>
    <row r="1513" s="28" customFormat="true" ht="10.5" hidden="true" customHeight="true" outlineLevel="0" collapsed="false">
      <c r="A1513" s="54" t="n">
        <v>10919</v>
      </c>
      <c r="B1513" s="274" t="s">
        <v>3377</v>
      </c>
      <c r="C1513" s="56" t="s">
        <v>3378</v>
      </c>
      <c r="D1513" s="57" t="n">
        <v>439.905</v>
      </c>
      <c r="E1513" s="57" t="n">
        <v>441.641</v>
      </c>
      <c r="F1513" s="57" t="n">
        <v>1.736</v>
      </c>
      <c r="G1513" s="58" t="s">
        <v>3398</v>
      </c>
      <c r="H1513" s="56" t="s">
        <v>28</v>
      </c>
      <c r="I1513" s="316" t="n">
        <v>441.4</v>
      </c>
      <c r="J1513" s="56" t="s">
        <v>3399</v>
      </c>
      <c r="K1513" s="56"/>
      <c r="L1513" s="56"/>
      <c r="M1513" s="56"/>
      <c r="N1513" s="56" t="s">
        <v>2242</v>
      </c>
      <c r="O1513" s="56" t="n">
        <v>108</v>
      </c>
      <c r="P1513" s="56" t="n">
        <v>31360</v>
      </c>
      <c r="Q1513" s="56" t="n">
        <v>4649</v>
      </c>
      <c r="R1513" s="218" t="n">
        <v>14</v>
      </c>
      <c r="S1513" s="60" t="n">
        <v>464</v>
      </c>
      <c r="T1513" s="411"/>
      <c r="U1513" s="411"/>
      <c r="V1513" s="28" t="n">
        <v>611</v>
      </c>
    </row>
    <row r="1514" s="28" customFormat="true" ht="31.5" hidden="true" customHeight="true" outlineLevel="0" collapsed="false">
      <c r="A1514" s="131" t="n">
        <v>50303</v>
      </c>
      <c r="B1514" s="206" t="s">
        <v>3377</v>
      </c>
      <c r="C1514" s="42" t="s">
        <v>3378</v>
      </c>
      <c r="D1514" s="44" t="n">
        <v>639.681</v>
      </c>
      <c r="E1514" s="44" t="n">
        <v>640.468</v>
      </c>
      <c r="F1514" s="44" t="n">
        <v>0.787</v>
      </c>
      <c r="G1514" s="45" t="s">
        <v>3400</v>
      </c>
      <c r="H1514" s="42" t="s">
        <v>117</v>
      </c>
      <c r="I1514" s="44" t="n">
        <v>640.2</v>
      </c>
      <c r="J1514" s="208" t="s">
        <v>1095</v>
      </c>
      <c r="K1514" s="208"/>
      <c r="L1514" s="42"/>
      <c r="M1514" s="42"/>
      <c r="N1514" s="42" t="s">
        <v>1095</v>
      </c>
      <c r="O1514" s="42" t="n">
        <v>502</v>
      </c>
      <c r="P1514" s="42" t="n">
        <v>15761</v>
      </c>
      <c r="Q1514" s="42" t="n">
        <v>4890</v>
      </c>
      <c r="R1514" s="46" t="n">
        <v>20</v>
      </c>
      <c r="S1514" s="47" t="n">
        <v>497</v>
      </c>
      <c r="T1514" s="268" t="s">
        <v>3401</v>
      </c>
      <c r="U1514" s="34"/>
      <c r="V1514" s="28" t="n">
        <v>663</v>
      </c>
    </row>
    <row r="1515" s="28" customFormat="true" ht="10.5" hidden="true" customHeight="true" outlineLevel="0" collapsed="false">
      <c r="A1515" s="35" t="n">
        <v>50317</v>
      </c>
      <c r="B1515" s="180" t="s">
        <v>3377</v>
      </c>
      <c r="C1515" s="37" t="s">
        <v>3378</v>
      </c>
      <c r="D1515" s="31" t="n">
        <v>647.841</v>
      </c>
      <c r="E1515" s="31" t="n">
        <v>652.907</v>
      </c>
      <c r="F1515" s="31" t="n">
        <v>5.066</v>
      </c>
      <c r="G1515" s="50" t="s">
        <v>3402</v>
      </c>
      <c r="H1515" s="37" t="s">
        <v>117</v>
      </c>
      <c r="I1515" s="31" t="n">
        <v>649.6</v>
      </c>
      <c r="J1515" s="105" t="s">
        <v>3403</v>
      </c>
      <c r="K1515" s="105"/>
      <c r="L1515" s="37"/>
      <c r="M1515" s="37"/>
      <c r="N1515" s="37" t="s">
        <v>1095</v>
      </c>
      <c r="O1515" s="37" t="n">
        <v>502</v>
      </c>
      <c r="P1515" s="37" t="n">
        <v>20796</v>
      </c>
      <c r="Q1515" s="37" t="n">
        <v>4783</v>
      </c>
      <c r="R1515" s="30" t="n">
        <v>20</v>
      </c>
      <c r="S1515" s="33" t="n">
        <v>498</v>
      </c>
      <c r="T1515" s="268"/>
      <c r="U1515" s="34"/>
      <c r="V1515" s="28" t="n">
        <v>664</v>
      </c>
    </row>
    <row r="1516" s="28" customFormat="true" ht="10.5" hidden="true" customHeight="true" outlineLevel="0" collapsed="false">
      <c r="A1516" s="35" t="n">
        <v>50316</v>
      </c>
      <c r="B1516" s="180" t="s">
        <v>3377</v>
      </c>
      <c r="C1516" s="37" t="s">
        <v>3378</v>
      </c>
      <c r="D1516" s="31" t="n">
        <v>652.907</v>
      </c>
      <c r="E1516" s="31" t="n">
        <v>680.451</v>
      </c>
      <c r="F1516" s="31" t="n">
        <v>27.544</v>
      </c>
      <c r="G1516" s="50" t="s">
        <v>3404</v>
      </c>
      <c r="H1516" s="37" t="s">
        <v>28</v>
      </c>
      <c r="I1516" s="31" t="n">
        <v>679.7</v>
      </c>
      <c r="J1516" s="105" t="s">
        <v>3405</v>
      </c>
      <c r="K1516" s="105"/>
      <c r="L1516" s="37"/>
      <c r="M1516" s="37"/>
      <c r="N1516" s="37" t="s">
        <v>1095</v>
      </c>
      <c r="O1516" s="37" t="n">
        <v>502</v>
      </c>
      <c r="P1516" s="37" t="n">
        <v>8644</v>
      </c>
      <c r="Q1516" s="37" t="n">
        <v>3421</v>
      </c>
      <c r="R1516" s="30" t="n">
        <v>20</v>
      </c>
      <c r="S1516" s="33" t="n">
        <v>500</v>
      </c>
      <c r="T1516" s="268"/>
      <c r="U1516" s="34"/>
      <c r="V1516" s="28" t="n">
        <v>665</v>
      </c>
    </row>
    <row r="1517" s="28" customFormat="true" ht="10.5" hidden="true" customHeight="true" outlineLevel="0" collapsed="false">
      <c r="A1517" s="37" t="n">
        <v>50204</v>
      </c>
      <c r="B1517" s="180" t="s">
        <v>3377</v>
      </c>
      <c r="C1517" s="37" t="s">
        <v>3378</v>
      </c>
      <c r="D1517" s="31" t="n">
        <v>680.451</v>
      </c>
      <c r="E1517" s="31" t="n">
        <v>697.342</v>
      </c>
      <c r="F1517" s="31" t="n">
        <v>16.891</v>
      </c>
      <c r="G1517" s="50" t="s">
        <v>3406</v>
      </c>
      <c r="H1517" s="37" t="s">
        <v>45</v>
      </c>
      <c r="I1517" s="51" t="n">
        <v>683.5</v>
      </c>
      <c r="J1517" s="105" t="s">
        <v>3407</v>
      </c>
      <c r="K1517" s="105"/>
      <c r="L1517" s="37"/>
      <c r="M1517" s="37"/>
      <c r="N1517" s="37" t="s">
        <v>361</v>
      </c>
      <c r="O1517" s="37" t="n">
        <v>506</v>
      </c>
      <c r="P1517" s="37" t="n">
        <v>8091</v>
      </c>
      <c r="Q1517" s="37" t="n">
        <v>3328</v>
      </c>
      <c r="R1517" s="30" t="n">
        <v>20</v>
      </c>
      <c r="S1517" s="33" t="n">
        <v>501</v>
      </c>
      <c r="T1517" s="268"/>
      <c r="U1517" s="30"/>
      <c r="V1517" s="28" t="n">
        <v>666</v>
      </c>
    </row>
    <row r="1518" s="28" customFormat="true" ht="31.5" hidden="true" customHeight="true" outlineLevel="0" collapsed="false">
      <c r="A1518" s="56" t="n">
        <v>50603</v>
      </c>
      <c r="B1518" s="274" t="s">
        <v>3377</v>
      </c>
      <c r="C1518" s="56" t="s">
        <v>3378</v>
      </c>
      <c r="D1518" s="454" t="n">
        <v>756.809</v>
      </c>
      <c r="E1518" s="455" t="n">
        <v>758.035</v>
      </c>
      <c r="F1518" s="454" t="n">
        <v>1.226</v>
      </c>
      <c r="G1518" s="135" t="s">
        <v>3408</v>
      </c>
      <c r="H1518" s="56" t="s">
        <v>28</v>
      </c>
      <c r="I1518" s="57" t="n">
        <v>757.825</v>
      </c>
      <c r="J1518" s="217" t="s">
        <v>3409</v>
      </c>
      <c r="K1518" s="217"/>
      <c r="L1518" s="56"/>
      <c r="M1518" s="56"/>
      <c r="N1518" s="56" t="s">
        <v>983</v>
      </c>
      <c r="O1518" s="56" t="n">
        <v>507</v>
      </c>
      <c r="P1518" s="56" t="n">
        <v>12450</v>
      </c>
      <c r="Q1518" s="56" t="n">
        <v>5453</v>
      </c>
      <c r="R1518" s="218" t="n">
        <v>20</v>
      </c>
      <c r="S1518" s="60" t="n">
        <v>507</v>
      </c>
      <c r="T1518" s="301" t="s">
        <v>3410</v>
      </c>
      <c r="U1518" s="49" t="n">
        <v>44018</v>
      </c>
      <c r="V1518" s="28" t="n">
        <v>673</v>
      </c>
    </row>
    <row r="1519" s="28" customFormat="true" ht="31.5" hidden="true" customHeight="true" outlineLevel="0" collapsed="false">
      <c r="A1519" s="54" t="n">
        <v>50602</v>
      </c>
      <c r="B1519" s="274" t="s">
        <v>3377</v>
      </c>
      <c r="C1519" s="56" t="s">
        <v>3378</v>
      </c>
      <c r="D1519" s="57" t="n">
        <v>770.804</v>
      </c>
      <c r="E1519" s="57" t="n">
        <v>783.99</v>
      </c>
      <c r="F1519" s="57" t="n">
        <v>13.186</v>
      </c>
      <c r="G1519" s="456" t="s">
        <v>3411</v>
      </c>
      <c r="H1519" s="56" t="s">
        <v>74</v>
      </c>
      <c r="I1519" s="57" t="n">
        <v>776.935</v>
      </c>
      <c r="J1519" s="287" t="s">
        <v>2411</v>
      </c>
      <c r="K1519" s="287"/>
      <c r="L1519" s="56" t="s">
        <v>56</v>
      </c>
      <c r="M1519" s="56"/>
      <c r="N1519" s="56" t="s">
        <v>983</v>
      </c>
      <c r="O1519" s="56" t="n">
        <v>507</v>
      </c>
      <c r="P1519" s="56" t="n">
        <v>10417</v>
      </c>
      <c r="Q1519" s="56" t="n">
        <v>5545</v>
      </c>
      <c r="R1519" s="218" t="n">
        <v>20</v>
      </c>
      <c r="S1519" s="60" t="n">
        <v>508</v>
      </c>
      <c r="T1519" s="267" t="s">
        <v>3412</v>
      </c>
      <c r="U1519" s="49" t="n">
        <v>44018</v>
      </c>
      <c r="V1519" s="28" t="n">
        <v>674</v>
      </c>
    </row>
    <row r="1520" s="28" customFormat="true" ht="31.5" hidden="true" customHeight="true" outlineLevel="0" collapsed="false">
      <c r="A1520" s="54" t="n">
        <v>50601</v>
      </c>
      <c r="B1520" s="274" t="s">
        <v>3377</v>
      </c>
      <c r="C1520" s="56" t="s">
        <v>3378</v>
      </c>
      <c r="D1520" s="57" t="n">
        <v>783.99</v>
      </c>
      <c r="E1520" s="57" t="n">
        <v>790.999</v>
      </c>
      <c r="F1520" s="57" t="n">
        <v>7.009</v>
      </c>
      <c r="G1520" s="135" t="s">
        <v>3413</v>
      </c>
      <c r="H1520" s="56" t="s">
        <v>28</v>
      </c>
      <c r="I1520" s="57" t="n">
        <v>789</v>
      </c>
      <c r="J1520" s="217" t="s">
        <v>3414</v>
      </c>
      <c r="K1520" s="217"/>
      <c r="L1520" s="56"/>
      <c r="M1520" s="56"/>
      <c r="N1520" s="56" t="s">
        <v>983</v>
      </c>
      <c r="O1520" s="56" t="n">
        <v>507</v>
      </c>
      <c r="P1520" s="56" t="n">
        <v>8545</v>
      </c>
      <c r="Q1520" s="56" t="n">
        <v>5360</v>
      </c>
      <c r="R1520" s="218" t="n">
        <v>20</v>
      </c>
      <c r="S1520" s="60" t="n">
        <v>509</v>
      </c>
      <c r="T1520" s="267" t="s">
        <v>3412</v>
      </c>
      <c r="U1520" s="49" t="n">
        <v>44018</v>
      </c>
      <c r="V1520" s="28" t="n">
        <v>675</v>
      </c>
    </row>
    <row r="1521" s="28" customFormat="true" ht="21" hidden="true" customHeight="true" outlineLevel="0" collapsed="false">
      <c r="A1521" s="35" t="n">
        <v>50203</v>
      </c>
      <c r="B1521" s="177" t="s">
        <v>3415</v>
      </c>
      <c r="C1521" s="37" t="s">
        <v>3378</v>
      </c>
      <c r="D1521" s="96" t="s">
        <v>3416</v>
      </c>
      <c r="E1521" s="96" t="s">
        <v>3417</v>
      </c>
      <c r="F1521" s="31" t="n">
        <v>33.439</v>
      </c>
      <c r="G1521" s="50" t="s">
        <v>3418</v>
      </c>
      <c r="H1521" s="37" t="s">
        <v>28</v>
      </c>
      <c r="I1521" s="51" t="n">
        <v>728.1</v>
      </c>
      <c r="J1521" s="105" t="s">
        <v>2149</v>
      </c>
      <c r="K1521" s="105"/>
      <c r="L1521" s="37" t="s">
        <v>56</v>
      </c>
      <c r="M1521" s="37"/>
      <c r="N1521" s="37" t="s">
        <v>361</v>
      </c>
      <c r="O1521" s="37" t="n">
        <v>506</v>
      </c>
      <c r="P1521" s="37" t="n">
        <v>9884</v>
      </c>
      <c r="Q1521" s="37" t="n">
        <v>3485</v>
      </c>
      <c r="R1521" s="30" t="n">
        <v>20</v>
      </c>
      <c r="S1521" s="33" t="n">
        <v>502</v>
      </c>
      <c r="T1521" s="268"/>
      <c r="U1521" s="34"/>
      <c r="V1521" s="28" t="n">
        <v>667</v>
      </c>
    </row>
    <row r="1522" s="28" customFormat="true" ht="10.5" hidden="true" customHeight="true" outlineLevel="0" collapsed="false">
      <c r="A1522" s="29" t="n">
        <v>30408</v>
      </c>
      <c r="B1522" s="177" t="s">
        <v>3419</v>
      </c>
      <c r="C1522" s="37" t="s">
        <v>3378</v>
      </c>
      <c r="D1522" s="96" t="s">
        <v>3420</v>
      </c>
      <c r="E1522" s="96" t="s">
        <v>3421</v>
      </c>
      <c r="F1522" s="96" t="n">
        <v>8.867</v>
      </c>
      <c r="G1522" s="50" t="s">
        <v>3422</v>
      </c>
      <c r="H1522" s="30" t="s">
        <v>28</v>
      </c>
      <c r="I1522" s="51" t="n">
        <v>34.85</v>
      </c>
      <c r="J1522" s="52" t="s">
        <v>1702</v>
      </c>
      <c r="K1522" s="52"/>
      <c r="L1522" s="30" t="s">
        <v>56</v>
      </c>
      <c r="M1522" s="30"/>
      <c r="N1522" s="52" t="s">
        <v>1702</v>
      </c>
      <c r="O1522" s="30" t="n">
        <v>303</v>
      </c>
      <c r="P1522" s="37" t="n">
        <v>14290</v>
      </c>
      <c r="Q1522" s="37" t="n">
        <v>2744</v>
      </c>
      <c r="R1522" s="30" t="n">
        <v>2</v>
      </c>
      <c r="S1522" s="33" t="n">
        <v>422</v>
      </c>
      <c r="T1522" s="457"/>
      <c r="U1522" s="458"/>
      <c r="V1522" s="28" t="n">
        <v>562</v>
      </c>
    </row>
    <row r="1523" s="28" customFormat="true" ht="10.5" hidden="true" customHeight="true" outlineLevel="0" collapsed="false">
      <c r="A1523" s="35" t="n">
        <v>71003</v>
      </c>
      <c r="B1523" s="36" t="s">
        <v>3423</v>
      </c>
      <c r="C1523" s="37"/>
      <c r="D1523" s="31" t="n">
        <v>0</v>
      </c>
      <c r="E1523" s="31" t="n">
        <v>0.893</v>
      </c>
      <c r="F1523" s="31" t="n">
        <v>0.893</v>
      </c>
      <c r="G1523" s="50" t="s">
        <v>3424</v>
      </c>
      <c r="H1523" s="37" t="s">
        <v>117</v>
      </c>
      <c r="I1523" s="51" t="n">
        <v>0.4</v>
      </c>
      <c r="J1523" s="105" t="s">
        <v>3425</v>
      </c>
      <c r="K1523" s="105"/>
      <c r="L1523" s="37"/>
      <c r="M1523" s="37"/>
      <c r="N1523" s="37" t="s">
        <v>546</v>
      </c>
      <c r="O1523" s="37" t="n">
        <v>1703</v>
      </c>
      <c r="P1523" s="37" t="n">
        <v>12408</v>
      </c>
      <c r="Q1523" s="37" t="n">
        <v>1613</v>
      </c>
      <c r="R1523" s="30" t="n">
        <v>4</v>
      </c>
      <c r="S1523" s="33" t="n">
        <v>1723</v>
      </c>
      <c r="T1523" s="34"/>
      <c r="U1523" s="34"/>
      <c r="V1523" s="28" t="n">
        <v>2112</v>
      </c>
    </row>
    <row r="1524" s="28" customFormat="true" ht="10.5" hidden="true" customHeight="true" outlineLevel="0" collapsed="false">
      <c r="A1524" s="37" t="n">
        <v>71207</v>
      </c>
      <c r="B1524" s="459" t="s">
        <v>3423</v>
      </c>
      <c r="C1524" s="37"/>
      <c r="D1524" s="31" t="n">
        <v>16.526</v>
      </c>
      <c r="E1524" s="31" t="n">
        <v>18.173</v>
      </c>
      <c r="F1524" s="31" t="n">
        <v>1.647</v>
      </c>
      <c r="G1524" s="50" t="s">
        <v>3426</v>
      </c>
      <c r="H1524" s="37" t="s">
        <v>117</v>
      </c>
      <c r="I1524" s="31" t="n">
        <v>17.5</v>
      </c>
      <c r="J1524" s="105" t="s">
        <v>3427</v>
      </c>
      <c r="K1524" s="105"/>
      <c r="L1524" s="37"/>
      <c r="M1524" s="37"/>
      <c r="N1524" s="37" t="s">
        <v>190</v>
      </c>
      <c r="O1524" s="37" t="n">
        <v>1705</v>
      </c>
      <c r="P1524" s="37" t="n">
        <v>15500</v>
      </c>
      <c r="Q1524" s="37" t="n">
        <v>1161</v>
      </c>
      <c r="R1524" s="30" t="n">
        <v>4</v>
      </c>
      <c r="S1524" s="30" t="n">
        <v>1724</v>
      </c>
      <c r="T1524" s="34"/>
      <c r="U1524" s="34"/>
      <c r="V1524" s="28" t="n">
        <v>2113</v>
      </c>
    </row>
    <row r="1525" s="28" customFormat="true" ht="10.5" hidden="true" customHeight="true" outlineLevel="0" collapsed="false">
      <c r="A1525" s="294" t="n">
        <v>71208</v>
      </c>
      <c r="B1525" s="459" t="s">
        <v>3423</v>
      </c>
      <c r="C1525" s="37"/>
      <c r="D1525" s="31" t="n">
        <v>18.173</v>
      </c>
      <c r="E1525" s="31" t="n">
        <v>29.715</v>
      </c>
      <c r="F1525" s="31" t="n">
        <v>11.542</v>
      </c>
      <c r="G1525" s="50" t="s">
        <v>3428</v>
      </c>
      <c r="H1525" s="37" t="s">
        <v>28</v>
      </c>
      <c r="I1525" s="51" t="n">
        <v>25.3</v>
      </c>
      <c r="J1525" s="105" t="s">
        <v>3429</v>
      </c>
      <c r="K1525" s="105"/>
      <c r="L1525" s="37" t="s">
        <v>56</v>
      </c>
      <c r="M1525" s="37"/>
      <c r="N1525" s="37" t="s">
        <v>190</v>
      </c>
      <c r="O1525" s="37" t="n">
        <v>1705</v>
      </c>
      <c r="P1525" s="37" t="n">
        <v>9523</v>
      </c>
      <c r="Q1525" s="37" t="n">
        <v>850</v>
      </c>
      <c r="R1525" s="30" t="n">
        <v>4</v>
      </c>
      <c r="S1525" s="33" t="n">
        <v>1725</v>
      </c>
      <c r="T1525" s="34"/>
      <c r="U1525" s="34"/>
      <c r="V1525" s="28" t="n">
        <v>2114</v>
      </c>
    </row>
    <row r="1526" s="28" customFormat="true" ht="10.5" hidden="true" customHeight="true" outlineLevel="0" collapsed="false">
      <c r="A1526" s="35" t="n">
        <v>71209</v>
      </c>
      <c r="B1526" s="36" t="s">
        <v>3423</v>
      </c>
      <c r="C1526" s="37"/>
      <c r="D1526" s="31" t="n">
        <v>29.715</v>
      </c>
      <c r="E1526" s="31" t="n">
        <v>44.241</v>
      </c>
      <c r="F1526" s="31" t="n">
        <v>14.526</v>
      </c>
      <c r="G1526" s="50" t="s">
        <v>3430</v>
      </c>
      <c r="H1526" s="37" t="s">
        <v>28</v>
      </c>
      <c r="I1526" s="51" t="n">
        <v>38.78</v>
      </c>
      <c r="J1526" s="105" t="s">
        <v>3431</v>
      </c>
      <c r="K1526" s="105"/>
      <c r="L1526" s="37"/>
      <c r="M1526" s="37"/>
      <c r="N1526" s="37" t="s">
        <v>190</v>
      </c>
      <c r="O1526" s="37" t="n">
        <v>1705</v>
      </c>
      <c r="P1526" s="37" t="n">
        <v>12241</v>
      </c>
      <c r="Q1526" s="37" t="n">
        <v>937</v>
      </c>
      <c r="R1526" s="30" t="n">
        <v>4</v>
      </c>
      <c r="S1526" s="33" t="n">
        <v>1726</v>
      </c>
      <c r="T1526" s="34"/>
      <c r="U1526" s="34"/>
      <c r="V1526" s="28" t="n">
        <v>2115</v>
      </c>
    </row>
    <row r="1527" s="28" customFormat="true" ht="10.5" hidden="true" customHeight="true" outlineLevel="0" collapsed="false">
      <c r="A1527" s="35" t="n">
        <v>71210</v>
      </c>
      <c r="B1527" s="36" t="s">
        <v>3423</v>
      </c>
      <c r="C1527" s="37"/>
      <c r="D1527" s="31" t="n">
        <v>53.563</v>
      </c>
      <c r="E1527" s="31" t="n">
        <v>53.991</v>
      </c>
      <c r="F1527" s="31" t="n">
        <v>0.428</v>
      </c>
      <c r="G1527" s="50" t="s">
        <v>3432</v>
      </c>
      <c r="H1527" s="37" t="s">
        <v>117</v>
      </c>
      <c r="I1527" s="51" t="n">
        <v>53.6</v>
      </c>
      <c r="J1527" s="105" t="s">
        <v>190</v>
      </c>
      <c r="K1527" s="105"/>
      <c r="L1527" s="37"/>
      <c r="M1527" s="37"/>
      <c r="N1527" s="37" t="s">
        <v>190</v>
      </c>
      <c r="O1527" s="37" t="n">
        <v>1705</v>
      </c>
      <c r="P1527" s="37" t="n">
        <v>18918</v>
      </c>
      <c r="Q1527" s="37" t="n">
        <v>1460</v>
      </c>
      <c r="R1527" s="30" t="n">
        <v>4</v>
      </c>
      <c r="S1527" s="33" t="n">
        <v>1727</v>
      </c>
      <c r="T1527" s="34"/>
      <c r="U1527" s="34"/>
      <c r="V1527" s="28" t="n">
        <v>2116</v>
      </c>
    </row>
    <row r="1528" s="28" customFormat="true" ht="10.5" hidden="true" customHeight="true" outlineLevel="0" collapsed="false">
      <c r="A1528" s="35" t="n">
        <v>40620</v>
      </c>
      <c r="B1528" s="180" t="s">
        <v>3433</v>
      </c>
      <c r="C1528" s="37"/>
      <c r="D1528" s="31" t="n">
        <v>8.688</v>
      </c>
      <c r="E1528" s="31" t="n">
        <v>11.144</v>
      </c>
      <c r="F1528" s="31" t="n">
        <v>2.456</v>
      </c>
      <c r="G1528" s="113" t="s">
        <v>3434</v>
      </c>
      <c r="H1528" s="37" t="s">
        <v>117</v>
      </c>
      <c r="I1528" s="51" t="n">
        <v>10.1</v>
      </c>
      <c r="J1528" s="37" t="s">
        <v>1955</v>
      </c>
      <c r="K1528" s="37"/>
      <c r="L1528" s="37"/>
      <c r="M1528" s="37"/>
      <c r="N1528" s="37" t="s">
        <v>304</v>
      </c>
      <c r="O1528" s="37" t="n">
        <v>405</v>
      </c>
      <c r="P1528" s="37" t="n">
        <v>32986</v>
      </c>
      <c r="Q1528" s="37" t="n">
        <v>1472</v>
      </c>
      <c r="R1528" s="30" t="n">
        <v>24</v>
      </c>
      <c r="S1528" s="33" t="n">
        <v>1728</v>
      </c>
      <c r="T1528" s="34"/>
      <c r="U1528" s="34"/>
      <c r="V1528" s="28" t="n">
        <v>2117</v>
      </c>
    </row>
    <row r="1529" s="28" customFormat="true" ht="10.5" hidden="true" customHeight="true" outlineLevel="0" collapsed="false">
      <c r="A1529" s="35" t="n">
        <v>40607</v>
      </c>
      <c r="B1529" s="180" t="s">
        <v>3433</v>
      </c>
      <c r="C1529" s="37"/>
      <c r="D1529" s="31" t="n">
        <v>11.144</v>
      </c>
      <c r="E1529" s="31" t="n">
        <v>15.417</v>
      </c>
      <c r="F1529" s="31" t="n">
        <v>4.273</v>
      </c>
      <c r="G1529" s="109" t="s">
        <v>3435</v>
      </c>
      <c r="H1529" s="37" t="s">
        <v>117</v>
      </c>
      <c r="I1529" s="51" t="n">
        <v>14.1</v>
      </c>
      <c r="J1529" s="37" t="s">
        <v>3436</v>
      </c>
      <c r="K1529" s="37"/>
      <c r="L1529" s="37"/>
      <c r="M1529" s="37"/>
      <c r="N1529" s="37" t="s">
        <v>304</v>
      </c>
      <c r="O1529" s="37" t="n">
        <v>405</v>
      </c>
      <c r="P1529" s="37" t="n">
        <v>27376</v>
      </c>
      <c r="Q1529" s="37" t="n">
        <v>1608</v>
      </c>
      <c r="R1529" s="30" t="n">
        <v>24</v>
      </c>
      <c r="S1529" s="33" t="n">
        <v>1729</v>
      </c>
      <c r="T1529" s="34"/>
      <c r="U1529" s="34"/>
      <c r="V1529" s="28" t="n">
        <v>2118</v>
      </c>
    </row>
    <row r="1530" s="28" customFormat="true" ht="10.5" hidden="true" customHeight="true" outlineLevel="0" collapsed="false">
      <c r="A1530" s="35" t="n">
        <v>40608</v>
      </c>
      <c r="B1530" s="180" t="s">
        <v>3433</v>
      </c>
      <c r="C1530" s="37"/>
      <c r="D1530" s="31" t="n">
        <v>15.417</v>
      </c>
      <c r="E1530" s="31" t="n">
        <v>20.465</v>
      </c>
      <c r="F1530" s="31" t="n">
        <v>5.048</v>
      </c>
      <c r="G1530" s="109" t="s">
        <v>3437</v>
      </c>
      <c r="H1530" s="37" t="s">
        <v>1086</v>
      </c>
      <c r="I1530" s="51" t="n">
        <v>15.6</v>
      </c>
      <c r="J1530" s="37" t="s">
        <v>3438</v>
      </c>
      <c r="K1530" s="37"/>
      <c r="L1530" s="37"/>
      <c r="M1530" s="37"/>
      <c r="N1530" s="37" t="s">
        <v>304</v>
      </c>
      <c r="O1530" s="37" t="n">
        <v>405</v>
      </c>
      <c r="P1530" s="37" t="n">
        <v>23357</v>
      </c>
      <c r="Q1530" s="37" t="n">
        <v>1390</v>
      </c>
      <c r="R1530" s="30" t="n">
        <v>24</v>
      </c>
      <c r="S1530" s="33" t="n">
        <v>1730</v>
      </c>
      <c r="T1530" s="34"/>
      <c r="U1530" s="34"/>
      <c r="V1530" s="28" t="n">
        <v>2119</v>
      </c>
    </row>
    <row r="1531" s="28" customFormat="true" ht="10.5" hidden="true" customHeight="true" outlineLevel="0" collapsed="false">
      <c r="A1531" s="35" t="n">
        <v>40609</v>
      </c>
      <c r="B1531" s="180" t="s">
        <v>3433</v>
      </c>
      <c r="C1531" s="37"/>
      <c r="D1531" s="31" t="n">
        <v>20.465</v>
      </c>
      <c r="E1531" s="31" t="n">
        <v>29.378</v>
      </c>
      <c r="F1531" s="31" t="n">
        <v>8.913</v>
      </c>
      <c r="G1531" s="109" t="s">
        <v>3439</v>
      </c>
      <c r="H1531" s="37" t="s">
        <v>117</v>
      </c>
      <c r="I1531" s="51" t="n">
        <v>29.37</v>
      </c>
      <c r="J1531" s="37" t="s">
        <v>3440</v>
      </c>
      <c r="K1531" s="37"/>
      <c r="L1531" s="37"/>
      <c r="M1531" s="37"/>
      <c r="N1531" s="37" t="s">
        <v>304</v>
      </c>
      <c r="O1531" s="37" t="n">
        <v>405</v>
      </c>
      <c r="P1531" s="37" t="n">
        <v>16488</v>
      </c>
      <c r="Q1531" s="37" t="n">
        <v>1142</v>
      </c>
      <c r="R1531" s="30" t="n">
        <v>24</v>
      </c>
      <c r="S1531" s="33" t="n">
        <v>1731</v>
      </c>
      <c r="T1531" s="34"/>
      <c r="U1531" s="34"/>
      <c r="V1531" s="28" t="n">
        <v>2120</v>
      </c>
    </row>
    <row r="1532" s="28" customFormat="true" ht="10.5" hidden="true" customHeight="true" outlineLevel="0" collapsed="false">
      <c r="A1532" s="35" t="n">
        <v>40610</v>
      </c>
      <c r="B1532" s="180" t="s">
        <v>3433</v>
      </c>
      <c r="C1532" s="37"/>
      <c r="D1532" s="31" t="n">
        <v>35.805</v>
      </c>
      <c r="E1532" s="31" t="n">
        <v>41.749</v>
      </c>
      <c r="F1532" s="31" t="n">
        <v>5.944</v>
      </c>
      <c r="G1532" s="147" t="s">
        <v>3441</v>
      </c>
      <c r="H1532" s="37" t="s">
        <v>117</v>
      </c>
      <c r="I1532" s="51" t="n">
        <v>38.2</v>
      </c>
      <c r="J1532" s="37" t="s">
        <v>3442</v>
      </c>
      <c r="K1532" s="37"/>
      <c r="L1532" s="37" t="s">
        <v>56</v>
      </c>
      <c r="M1532" s="37"/>
      <c r="N1532" s="37" t="s">
        <v>304</v>
      </c>
      <c r="O1532" s="37" t="n">
        <v>405</v>
      </c>
      <c r="P1532" s="37" t="n">
        <v>22312</v>
      </c>
      <c r="Q1532" s="37" t="n">
        <v>2820</v>
      </c>
      <c r="R1532" s="30" t="n">
        <v>24</v>
      </c>
      <c r="S1532" s="33" t="n">
        <v>1732</v>
      </c>
      <c r="T1532" s="34"/>
      <c r="U1532" s="34"/>
      <c r="V1532" s="28" t="n">
        <v>2121</v>
      </c>
    </row>
    <row r="1533" s="28" customFormat="true" ht="10.5" hidden="true" customHeight="true" outlineLevel="0" collapsed="false">
      <c r="A1533" s="35" t="n">
        <v>40632</v>
      </c>
      <c r="B1533" s="180" t="s">
        <v>3433</v>
      </c>
      <c r="C1533" s="37"/>
      <c r="D1533" s="31" t="n">
        <v>43.137</v>
      </c>
      <c r="E1533" s="31" t="n">
        <v>46.408</v>
      </c>
      <c r="F1533" s="31" t="n">
        <v>3.271</v>
      </c>
      <c r="G1533" s="147" t="s">
        <v>3443</v>
      </c>
      <c r="H1533" s="37" t="s">
        <v>117</v>
      </c>
      <c r="I1533" s="51" t="n">
        <v>46.4</v>
      </c>
      <c r="J1533" s="37" t="s">
        <v>3444</v>
      </c>
      <c r="K1533" s="37"/>
      <c r="L1533" s="37"/>
      <c r="M1533" s="37"/>
      <c r="N1533" s="37" t="s">
        <v>304</v>
      </c>
      <c r="O1533" s="37" t="n">
        <v>405</v>
      </c>
      <c r="P1533" s="37" t="s">
        <v>191</v>
      </c>
      <c r="Q1533" s="37"/>
      <c r="R1533" s="30" t="n">
        <v>24</v>
      </c>
      <c r="S1533" s="33" t="n">
        <v>1733.01</v>
      </c>
      <c r="T1533" s="410"/>
      <c r="U1533" s="34"/>
      <c r="V1533" s="28" t="n">
        <v>2123</v>
      </c>
    </row>
    <row r="1534" s="28" customFormat="true" ht="10.5" hidden="true" customHeight="true" outlineLevel="0" collapsed="false">
      <c r="A1534" s="35" t="n">
        <v>40513</v>
      </c>
      <c r="B1534" s="180" t="s">
        <v>3433</v>
      </c>
      <c r="C1534" s="37"/>
      <c r="D1534" s="31" t="n">
        <v>46.408</v>
      </c>
      <c r="E1534" s="31" t="n">
        <v>47.344</v>
      </c>
      <c r="F1534" s="31" t="n">
        <v>0.936</v>
      </c>
      <c r="G1534" s="109" t="s">
        <v>3445</v>
      </c>
      <c r="H1534" s="37" t="s">
        <v>117</v>
      </c>
      <c r="I1534" s="51" t="n">
        <v>47.3</v>
      </c>
      <c r="J1534" s="37" t="s">
        <v>3446</v>
      </c>
      <c r="K1534" s="37"/>
      <c r="L1534" s="37"/>
      <c r="M1534" s="37"/>
      <c r="N1534" s="37" t="s">
        <v>511</v>
      </c>
      <c r="O1534" s="37" t="n">
        <v>404</v>
      </c>
      <c r="P1534" s="37" t="n">
        <v>20498</v>
      </c>
      <c r="Q1534" s="37" t="n">
        <v>2139</v>
      </c>
      <c r="R1534" s="30" t="n">
        <v>24</v>
      </c>
      <c r="S1534" s="33" t="n">
        <v>1734</v>
      </c>
      <c r="T1534" s="34"/>
      <c r="U1534" s="34"/>
      <c r="V1534" s="28" t="n">
        <v>2124</v>
      </c>
    </row>
    <row r="1535" s="28" customFormat="true" ht="21.95" hidden="true" customHeight="true" outlineLevel="0" collapsed="false">
      <c r="A1535" s="35" t="n">
        <v>40527</v>
      </c>
      <c r="B1535" s="180" t="s">
        <v>3433</v>
      </c>
      <c r="C1535" s="37"/>
      <c r="D1535" s="31" t="n">
        <v>47.344</v>
      </c>
      <c r="E1535" s="31" t="n">
        <v>61.855</v>
      </c>
      <c r="F1535" s="31" t="n">
        <v>14.511</v>
      </c>
      <c r="G1535" s="109" t="s">
        <v>3447</v>
      </c>
      <c r="H1535" s="37" t="s">
        <v>117</v>
      </c>
      <c r="I1535" s="51" t="n">
        <v>61.7</v>
      </c>
      <c r="J1535" s="37" t="s">
        <v>3448</v>
      </c>
      <c r="K1535" s="37"/>
      <c r="L1535" s="37"/>
      <c r="M1535" s="37"/>
      <c r="N1535" s="37" t="s">
        <v>511</v>
      </c>
      <c r="O1535" s="37" t="n">
        <v>404</v>
      </c>
      <c r="P1535" s="37" t="n">
        <v>21086</v>
      </c>
      <c r="Q1535" s="37" t="n">
        <v>2030</v>
      </c>
      <c r="R1535" s="30" t="n">
        <v>24</v>
      </c>
      <c r="S1535" s="33" t="n">
        <v>1735</v>
      </c>
      <c r="T1535" s="34"/>
      <c r="U1535" s="34"/>
      <c r="V1535" s="28" t="n">
        <v>2125</v>
      </c>
    </row>
    <row r="1536" s="28" customFormat="true" ht="10.5" hidden="true" customHeight="true" outlineLevel="0" collapsed="false">
      <c r="A1536" s="37" t="n">
        <v>40515</v>
      </c>
      <c r="B1536" s="180" t="s">
        <v>3433</v>
      </c>
      <c r="C1536" s="37"/>
      <c r="D1536" s="31" t="n">
        <v>61.855</v>
      </c>
      <c r="E1536" s="31" t="n">
        <v>64.152</v>
      </c>
      <c r="F1536" s="96" t="n">
        <v>2.297</v>
      </c>
      <c r="G1536" s="147" t="s">
        <v>3449</v>
      </c>
      <c r="H1536" s="37" t="s">
        <v>117</v>
      </c>
      <c r="I1536" s="51" t="n">
        <v>63.8</v>
      </c>
      <c r="J1536" s="37" t="s">
        <v>3450</v>
      </c>
      <c r="K1536" s="37"/>
      <c r="L1536" s="37"/>
      <c r="M1536" s="37"/>
      <c r="N1536" s="37" t="s">
        <v>511</v>
      </c>
      <c r="O1536" s="37" t="n">
        <v>404</v>
      </c>
      <c r="P1536" s="37" t="n">
        <v>27106</v>
      </c>
      <c r="Q1536" s="37" t="n">
        <v>2269</v>
      </c>
      <c r="R1536" s="30" t="n">
        <v>24</v>
      </c>
      <c r="S1536" s="33" t="n">
        <v>1736</v>
      </c>
      <c r="T1536" s="34"/>
      <c r="U1536" s="34"/>
      <c r="V1536" s="28" t="n">
        <v>2126</v>
      </c>
    </row>
    <row r="1537" s="28" customFormat="true" ht="10.5" hidden="true" customHeight="true" outlineLevel="0" collapsed="false">
      <c r="A1537" s="35" t="n">
        <v>80422</v>
      </c>
      <c r="B1537" s="180" t="s">
        <v>3451</v>
      </c>
      <c r="C1537" s="37"/>
      <c r="D1537" s="31" t="n">
        <v>4.709</v>
      </c>
      <c r="E1537" s="31" t="n">
        <v>6.866</v>
      </c>
      <c r="F1537" s="31" t="n">
        <v>2.157</v>
      </c>
      <c r="G1537" s="50" t="s">
        <v>3452</v>
      </c>
      <c r="H1537" s="37" t="s">
        <v>117</v>
      </c>
      <c r="I1537" s="31" t="n">
        <v>6.2</v>
      </c>
      <c r="J1537" s="105" t="s">
        <v>1327</v>
      </c>
      <c r="K1537" s="105"/>
      <c r="L1537" s="37"/>
      <c r="M1537" s="37"/>
      <c r="N1537" s="37" t="s">
        <v>1130</v>
      </c>
      <c r="O1537" s="37" t="n">
        <v>803</v>
      </c>
      <c r="P1537" s="37" t="n">
        <v>15389</v>
      </c>
      <c r="Q1537" s="37" t="n">
        <v>956</v>
      </c>
      <c r="R1537" s="37" t="n">
        <v>6</v>
      </c>
      <c r="S1537" s="33" t="n">
        <v>1737</v>
      </c>
      <c r="T1537" s="460"/>
      <c r="U1537" s="34"/>
      <c r="V1537" s="28" t="n">
        <v>2127</v>
      </c>
      <c r="W1537" s="126"/>
      <c r="X1537" s="126"/>
      <c r="Y1537" s="126"/>
    </row>
    <row r="1538" s="28" customFormat="true" ht="10.5" hidden="true" customHeight="true" outlineLevel="0" collapsed="false">
      <c r="A1538" s="29" t="n">
        <v>80507</v>
      </c>
      <c r="B1538" s="180" t="s">
        <v>3451</v>
      </c>
      <c r="C1538" s="37"/>
      <c r="D1538" s="31" t="n">
        <v>6.866</v>
      </c>
      <c r="E1538" s="31" t="n">
        <v>12.764</v>
      </c>
      <c r="F1538" s="31" t="n">
        <v>5.898</v>
      </c>
      <c r="G1538" s="50" t="s">
        <v>3453</v>
      </c>
      <c r="H1538" s="37" t="s">
        <v>117</v>
      </c>
      <c r="I1538" s="31" t="n">
        <v>7.18</v>
      </c>
      <c r="J1538" s="105" t="s">
        <v>3454</v>
      </c>
      <c r="K1538" s="105"/>
      <c r="L1538" s="37"/>
      <c r="M1538" s="37"/>
      <c r="N1538" s="37" t="s">
        <v>1130</v>
      </c>
      <c r="O1538" s="37" t="n">
        <v>803</v>
      </c>
      <c r="P1538" s="37" t="n">
        <v>16941</v>
      </c>
      <c r="Q1538" s="37" t="n">
        <v>1314</v>
      </c>
      <c r="R1538" s="37" t="n">
        <v>6</v>
      </c>
      <c r="S1538" s="33" t="n">
        <v>1738</v>
      </c>
      <c r="T1538" s="104"/>
      <c r="U1538" s="34"/>
      <c r="V1538" s="28" t="n">
        <v>2128</v>
      </c>
      <c r="W1538" s="126"/>
      <c r="X1538" s="126"/>
      <c r="Y1538" s="126"/>
    </row>
    <row r="1539" s="28" customFormat="true" ht="10.5" hidden="true" customHeight="true" outlineLevel="0" collapsed="false">
      <c r="A1539" s="35" t="n">
        <v>80508</v>
      </c>
      <c r="B1539" s="180" t="s">
        <v>3451</v>
      </c>
      <c r="C1539" s="37"/>
      <c r="D1539" s="31" t="n">
        <v>12.764</v>
      </c>
      <c r="E1539" s="31" t="n">
        <v>22.653</v>
      </c>
      <c r="F1539" s="31" t="n">
        <v>9.889</v>
      </c>
      <c r="G1539" s="50" t="s">
        <v>3455</v>
      </c>
      <c r="H1539" s="37" t="s">
        <v>28</v>
      </c>
      <c r="I1539" s="31" t="n">
        <v>17</v>
      </c>
      <c r="J1539" s="105" t="s">
        <v>3456</v>
      </c>
      <c r="K1539" s="105"/>
      <c r="L1539" s="37"/>
      <c r="M1539" s="37"/>
      <c r="N1539" s="37" t="s">
        <v>1130</v>
      </c>
      <c r="O1539" s="37" t="n">
        <v>803</v>
      </c>
      <c r="P1539" s="37" t="n">
        <v>9441</v>
      </c>
      <c r="Q1539" s="37" t="n">
        <v>946</v>
      </c>
      <c r="R1539" s="37" t="n">
        <v>6</v>
      </c>
      <c r="S1539" s="33" t="n">
        <v>1739</v>
      </c>
      <c r="T1539" s="104"/>
      <c r="U1539" s="34"/>
      <c r="V1539" s="28" t="n">
        <v>2129</v>
      </c>
      <c r="W1539" s="126"/>
      <c r="X1539" s="126"/>
      <c r="Y1539" s="126"/>
    </row>
    <row r="1540" s="28" customFormat="true" ht="10.5" hidden="true" customHeight="true" outlineLevel="0" collapsed="false">
      <c r="A1540" s="35" t="n">
        <v>80515</v>
      </c>
      <c r="B1540" s="180" t="s">
        <v>3451</v>
      </c>
      <c r="C1540" s="37"/>
      <c r="D1540" s="31" t="n">
        <v>22.653</v>
      </c>
      <c r="E1540" s="31" t="n">
        <v>24.207</v>
      </c>
      <c r="F1540" s="31" t="n">
        <v>1.554</v>
      </c>
      <c r="G1540" s="77" t="s">
        <v>3457</v>
      </c>
      <c r="H1540" s="37" t="s">
        <v>117</v>
      </c>
      <c r="I1540" s="31" t="n">
        <v>23.8</v>
      </c>
      <c r="J1540" s="105" t="s">
        <v>3458</v>
      </c>
      <c r="K1540" s="105"/>
      <c r="L1540" s="37"/>
      <c r="M1540" s="37"/>
      <c r="N1540" s="37" t="s">
        <v>1130</v>
      </c>
      <c r="O1540" s="37" t="n">
        <v>803</v>
      </c>
      <c r="P1540" s="37" t="s">
        <v>31</v>
      </c>
      <c r="Q1540" s="37"/>
      <c r="R1540" s="37" t="n">
        <v>6</v>
      </c>
      <c r="S1540" s="33" t="n">
        <v>1739.01</v>
      </c>
      <c r="T1540" s="104"/>
      <c r="U1540" s="34"/>
      <c r="V1540" s="28" t="n">
        <v>2130</v>
      </c>
      <c r="W1540" s="126"/>
      <c r="X1540" s="126"/>
      <c r="Y1540" s="126"/>
    </row>
    <row r="1541" s="28" customFormat="true" ht="10.5" hidden="true" customHeight="true" outlineLevel="0" collapsed="false">
      <c r="A1541" s="35" t="n">
        <v>80509</v>
      </c>
      <c r="B1541" s="180" t="s">
        <v>3451</v>
      </c>
      <c r="C1541" s="37"/>
      <c r="D1541" s="31" t="n">
        <v>24.207</v>
      </c>
      <c r="E1541" s="31" t="n">
        <v>25.272</v>
      </c>
      <c r="F1541" s="31" t="n">
        <v>1.065</v>
      </c>
      <c r="G1541" s="77" t="s">
        <v>3459</v>
      </c>
      <c r="H1541" s="37" t="s">
        <v>117</v>
      </c>
      <c r="I1541" s="31" t="n">
        <v>24.9</v>
      </c>
      <c r="J1541" s="105" t="s">
        <v>3458</v>
      </c>
      <c r="K1541" s="105"/>
      <c r="L1541" s="37"/>
      <c r="M1541" s="37"/>
      <c r="N1541" s="37" t="s">
        <v>1130</v>
      </c>
      <c r="O1541" s="37" t="n">
        <v>803</v>
      </c>
      <c r="P1541" s="37" t="n">
        <v>11535</v>
      </c>
      <c r="Q1541" s="37" t="n">
        <v>910</v>
      </c>
      <c r="R1541" s="37" t="n">
        <v>6</v>
      </c>
      <c r="S1541" s="33" t="n">
        <v>1740</v>
      </c>
      <c r="T1541" s="104"/>
      <c r="U1541" s="34"/>
      <c r="V1541" s="28" t="n">
        <v>2131</v>
      </c>
      <c r="W1541" s="126"/>
      <c r="X1541" s="126"/>
      <c r="Y1541" s="126"/>
    </row>
    <row r="1542" s="28" customFormat="true" ht="10.5" hidden="true" customHeight="true" outlineLevel="0" collapsed="false">
      <c r="A1542" s="35" t="n">
        <v>80510</v>
      </c>
      <c r="B1542" s="180" t="s">
        <v>3451</v>
      </c>
      <c r="C1542" s="37"/>
      <c r="D1542" s="31" t="n">
        <v>25.272</v>
      </c>
      <c r="E1542" s="31" t="n">
        <v>36.849</v>
      </c>
      <c r="F1542" s="31" t="n">
        <v>11.577</v>
      </c>
      <c r="G1542" s="50" t="s">
        <v>3460</v>
      </c>
      <c r="H1542" s="37" t="s">
        <v>28</v>
      </c>
      <c r="I1542" s="31" t="n">
        <v>30.805</v>
      </c>
      <c r="J1542" s="105" t="s">
        <v>3110</v>
      </c>
      <c r="K1542" s="105"/>
      <c r="L1542" s="37"/>
      <c r="M1542" s="37"/>
      <c r="N1542" s="37" t="s">
        <v>1130</v>
      </c>
      <c r="O1542" s="37" t="n">
        <v>803</v>
      </c>
      <c r="P1542" s="37" t="n">
        <v>9118</v>
      </c>
      <c r="Q1542" s="37" t="n">
        <v>650</v>
      </c>
      <c r="R1542" s="37" t="n">
        <v>6</v>
      </c>
      <c r="S1542" s="33" t="n">
        <v>1741</v>
      </c>
      <c r="T1542" s="104"/>
      <c r="U1542" s="34"/>
      <c r="V1542" s="28" t="n">
        <v>2132</v>
      </c>
      <c r="W1542" s="126"/>
      <c r="X1542" s="126"/>
      <c r="Y1542" s="126"/>
    </row>
    <row r="1543" s="28" customFormat="true" ht="10.5" hidden="true" customHeight="true" outlineLevel="0" collapsed="false">
      <c r="A1543" s="35" t="n">
        <v>80511</v>
      </c>
      <c r="B1543" s="180" t="s">
        <v>3451</v>
      </c>
      <c r="C1543" s="37"/>
      <c r="D1543" s="31" t="n">
        <v>36.849</v>
      </c>
      <c r="E1543" s="31" t="n">
        <v>40.607</v>
      </c>
      <c r="F1543" s="31" t="n">
        <v>3.758</v>
      </c>
      <c r="G1543" s="50" t="s">
        <v>3461</v>
      </c>
      <c r="H1543" s="37" t="s">
        <v>48</v>
      </c>
      <c r="I1543" s="31" t="n">
        <v>40.154</v>
      </c>
      <c r="J1543" s="105" t="s">
        <v>3462</v>
      </c>
      <c r="K1543" s="105"/>
      <c r="L1543" s="37"/>
      <c r="M1543" s="37"/>
      <c r="N1543" s="37" t="s">
        <v>777</v>
      </c>
      <c r="O1543" s="37" t="n">
        <v>801</v>
      </c>
      <c r="P1543" s="37" t="n">
        <v>4192</v>
      </c>
      <c r="Q1543" s="37" t="n">
        <v>417</v>
      </c>
      <c r="R1543" s="37" t="n">
        <v>6</v>
      </c>
      <c r="S1543" s="33" t="n">
        <v>1742</v>
      </c>
      <c r="T1543" s="104"/>
      <c r="U1543" s="34"/>
      <c r="V1543" s="28" t="n">
        <v>2133</v>
      </c>
      <c r="W1543" s="126"/>
      <c r="X1543" s="126"/>
      <c r="Y1543" s="126"/>
    </row>
    <row r="1544" s="28" customFormat="true" ht="10.5" hidden="true" customHeight="true" outlineLevel="0" collapsed="false">
      <c r="A1544" s="35" t="n">
        <v>80512</v>
      </c>
      <c r="B1544" s="180" t="s">
        <v>3451</v>
      </c>
      <c r="C1544" s="37"/>
      <c r="D1544" s="31" t="n">
        <v>40.607</v>
      </c>
      <c r="E1544" s="31" t="n">
        <v>66.622</v>
      </c>
      <c r="F1544" s="31" t="n">
        <v>26.015</v>
      </c>
      <c r="G1544" s="50" t="s">
        <v>3463</v>
      </c>
      <c r="H1544" s="37" t="s">
        <v>48</v>
      </c>
      <c r="I1544" s="31" t="n">
        <v>53.724</v>
      </c>
      <c r="J1544" s="105" t="s">
        <v>3464</v>
      </c>
      <c r="K1544" s="105"/>
      <c r="L1544" s="37"/>
      <c r="M1544" s="37"/>
      <c r="N1544" s="37" t="s">
        <v>777</v>
      </c>
      <c r="O1544" s="37" t="n">
        <v>801</v>
      </c>
      <c r="P1544" s="37" t="n">
        <v>4427</v>
      </c>
      <c r="Q1544" s="37" t="n">
        <v>199</v>
      </c>
      <c r="R1544" s="37" t="n">
        <v>6</v>
      </c>
      <c r="S1544" s="33" t="n">
        <v>1743</v>
      </c>
      <c r="T1544" s="104"/>
      <c r="U1544" s="34"/>
      <c r="V1544" s="28" t="n">
        <v>2134</v>
      </c>
      <c r="W1544" s="126"/>
      <c r="X1544" s="126"/>
      <c r="Y1544" s="126"/>
    </row>
    <row r="1545" s="28" customFormat="true" ht="10.5" hidden="true" customHeight="true" outlineLevel="0" collapsed="false">
      <c r="A1545" s="35" t="n">
        <v>80513</v>
      </c>
      <c r="B1545" s="180" t="s">
        <v>3451</v>
      </c>
      <c r="C1545" s="37"/>
      <c r="D1545" s="31" t="n">
        <v>66.622</v>
      </c>
      <c r="E1545" s="31" t="n">
        <v>84.594</v>
      </c>
      <c r="F1545" s="31" t="n">
        <v>17.972</v>
      </c>
      <c r="G1545" s="50" t="s">
        <v>3465</v>
      </c>
      <c r="H1545" s="37" t="s">
        <v>48</v>
      </c>
      <c r="I1545" s="31" t="n">
        <v>81.504</v>
      </c>
      <c r="J1545" s="96" t="s">
        <v>3466</v>
      </c>
      <c r="K1545" s="96"/>
      <c r="L1545" s="37"/>
      <c r="M1545" s="37"/>
      <c r="N1545" s="37" t="s">
        <v>777</v>
      </c>
      <c r="O1545" s="37" t="n">
        <v>801</v>
      </c>
      <c r="P1545" s="37" t="n">
        <v>2276</v>
      </c>
      <c r="Q1545" s="37" t="n">
        <v>119</v>
      </c>
      <c r="R1545" s="37" t="n">
        <v>6</v>
      </c>
      <c r="S1545" s="33" t="n">
        <v>1744</v>
      </c>
      <c r="T1545" s="104"/>
      <c r="U1545" s="34"/>
      <c r="V1545" s="28" t="n">
        <v>2135</v>
      </c>
      <c r="W1545" s="126"/>
      <c r="X1545" s="126"/>
      <c r="Y1545" s="126"/>
    </row>
    <row r="1546" s="28" customFormat="true" ht="10.5" hidden="true" customHeight="true" outlineLevel="0" collapsed="false">
      <c r="A1546" s="35" t="n">
        <v>80514</v>
      </c>
      <c r="B1546" s="180" t="s">
        <v>3451</v>
      </c>
      <c r="C1546" s="37"/>
      <c r="D1546" s="31" t="n">
        <v>84.594</v>
      </c>
      <c r="E1546" s="31" t="n">
        <v>86.559</v>
      </c>
      <c r="F1546" s="31" t="n">
        <v>1.965</v>
      </c>
      <c r="G1546" s="50" t="s">
        <v>3467</v>
      </c>
      <c r="H1546" s="37" t="s">
        <v>460</v>
      </c>
      <c r="I1546" s="31" t="n">
        <v>84.8</v>
      </c>
      <c r="J1546" s="105" t="s">
        <v>3468</v>
      </c>
      <c r="K1546" s="105"/>
      <c r="L1546" s="37"/>
      <c r="M1546" s="37"/>
      <c r="N1546" s="37" t="s">
        <v>777</v>
      </c>
      <c r="O1546" s="37" t="n">
        <v>801</v>
      </c>
      <c r="P1546" s="37" t="n">
        <v>4663</v>
      </c>
      <c r="Q1546" s="37" t="n">
        <v>158</v>
      </c>
      <c r="R1546" s="37" t="n">
        <v>6</v>
      </c>
      <c r="S1546" s="33" t="n">
        <v>1745</v>
      </c>
      <c r="T1546" s="161"/>
      <c r="U1546" s="30"/>
      <c r="V1546" s="28" t="n">
        <v>2136</v>
      </c>
      <c r="W1546" s="126"/>
      <c r="X1546" s="126"/>
      <c r="Y1546" s="126"/>
    </row>
    <row r="1547" s="28" customFormat="true" ht="10.5" hidden="true" customHeight="true" outlineLevel="0" collapsed="false">
      <c r="A1547" s="102" t="n">
        <v>90618</v>
      </c>
      <c r="B1547" s="180" t="s">
        <v>3469</v>
      </c>
      <c r="C1547" s="37"/>
      <c r="D1547" s="31" t="n">
        <v>0</v>
      </c>
      <c r="E1547" s="31" t="n">
        <v>8.444</v>
      </c>
      <c r="F1547" s="31" t="n">
        <v>8.444</v>
      </c>
      <c r="G1547" s="103" t="s">
        <v>3470</v>
      </c>
      <c r="H1547" s="98" t="s">
        <v>48</v>
      </c>
      <c r="I1547" s="99" t="n">
        <v>2.4</v>
      </c>
      <c r="J1547" s="100" t="s">
        <v>3471</v>
      </c>
      <c r="K1547" s="100"/>
      <c r="L1547" s="98"/>
      <c r="M1547" s="98"/>
      <c r="N1547" s="98" t="s">
        <v>450</v>
      </c>
      <c r="O1547" s="98" t="n">
        <v>906</v>
      </c>
      <c r="P1547" s="37" t="n">
        <v>5571</v>
      </c>
      <c r="Q1547" s="37" t="n">
        <v>604</v>
      </c>
      <c r="R1547" s="98" t="n">
        <v>30</v>
      </c>
      <c r="S1547" s="33" t="n">
        <v>1746</v>
      </c>
      <c r="T1547" s="33"/>
      <c r="U1547" s="30"/>
      <c r="V1547" s="28" t="n">
        <v>2137</v>
      </c>
    </row>
    <row r="1548" s="28" customFormat="true" ht="10.5" hidden="true" customHeight="true" outlineLevel="0" collapsed="false">
      <c r="A1548" s="102" t="n">
        <v>90619</v>
      </c>
      <c r="B1548" s="180" t="s">
        <v>3469</v>
      </c>
      <c r="C1548" s="37"/>
      <c r="D1548" s="31" t="n">
        <v>8.444</v>
      </c>
      <c r="E1548" s="31" t="n">
        <v>19.598</v>
      </c>
      <c r="F1548" s="31" t="n">
        <v>11.154</v>
      </c>
      <c r="G1548" s="103" t="s">
        <v>3472</v>
      </c>
      <c r="H1548" s="98" t="s">
        <v>48</v>
      </c>
      <c r="I1548" s="99" t="n">
        <v>14.1</v>
      </c>
      <c r="J1548" s="100" t="s">
        <v>3473</v>
      </c>
      <c r="K1548" s="100"/>
      <c r="L1548" s="98"/>
      <c r="M1548" s="98"/>
      <c r="N1548" s="98" t="s">
        <v>450</v>
      </c>
      <c r="O1548" s="98" t="n">
        <v>906</v>
      </c>
      <c r="P1548" s="37" t="n">
        <v>3569</v>
      </c>
      <c r="Q1548" s="37" t="n">
        <v>670</v>
      </c>
      <c r="R1548" s="98" t="n">
        <v>30</v>
      </c>
      <c r="S1548" s="33" t="n">
        <v>1747</v>
      </c>
      <c r="T1548" s="33"/>
      <c r="U1548" s="30"/>
      <c r="V1548" s="28" t="n">
        <v>2138</v>
      </c>
    </row>
    <row r="1549" s="28" customFormat="true" ht="26.25" hidden="true" customHeight="true" outlineLevel="0" collapsed="false">
      <c r="A1549" s="35" t="n">
        <v>91714</v>
      </c>
      <c r="B1549" s="180" t="s">
        <v>3469</v>
      </c>
      <c r="C1549" s="37"/>
      <c r="D1549" s="31" t="n">
        <v>19.598</v>
      </c>
      <c r="E1549" s="31" t="n">
        <v>38.207</v>
      </c>
      <c r="F1549" s="31" t="n">
        <v>18.609</v>
      </c>
      <c r="G1549" s="50" t="s">
        <v>3474</v>
      </c>
      <c r="H1549" s="37" t="s">
        <v>48</v>
      </c>
      <c r="I1549" s="51" t="n">
        <v>37.4</v>
      </c>
      <c r="J1549" s="105" t="s">
        <v>3475</v>
      </c>
      <c r="K1549" s="105"/>
      <c r="L1549" s="37"/>
      <c r="M1549" s="37"/>
      <c r="N1549" s="37" t="s">
        <v>157</v>
      </c>
      <c r="O1549" s="37" t="n">
        <v>1908</v>
      </c>
      <c r="P1549" s="37" t="n">
        <v>4512</v>
      </c>
      <c r="Q1549" s="37" t="n">
        <v>802</v>
      </c>
      <c r="R1549" s="30" t="n">
        <v>10</v>
      </c>
      <c r="S1549" s="33" t="n">
        <v>1749</v>
      </c>
      <c r="T1549" s="33"/>
      <c r="U1549" s="30"/>
      <c r="V1549" s="28" t="n">
        <v>2139</v>
      </c>
    </row>
    <row r="1550" s="28" customFormat="true" ht="24" hidden="true" customHeight="true" outlineLevel="0" collapsed="false">
      <c r="A1550" s="35" t="n">
        <v>91884</v>
      </c>
      <c r="B1550" s="180" t="s">
        <v>3469</v>
      </c>
      <c r="C1550" s="37"/>
      <c r="D1550" s="31" t="n">
        <v>38.207</v>
      </c>
      <c r="E1550" s="31" t="n">
        <v>39.314</v>
      </c>
      <c r="F1550" s="31" t="n">
        <v>1.107</v>
      </c>
      <c r="G1550" s="108" t="s">
        <v>3476</v>
      </c>
      <c r="H1550" s="37" t="s">
        <v>460</v>
      </c>
      <c r="I1550" s="51" t="n">
        <v>39.05</v>
      </c>
      <c r="J1550" s="105" t="s">
        <v>3477</v>
      </c>
      <c r="K1550" s="105"/>
      <c r="L1550" s="37"/>
      <c r="M1550" s="37"/>
      <c r="N1550" s="37" t="s">
        <v>157</v>
      </c>
      <c r="O1550" s="37" t="n">
        <v>1908</v>
      </c>
      <c r="P1550" s="37" t="s">
        <v>31</v>
      </c>
      <c r="Q1550" s="37"/>
      <c r="R1550" s="30" t="n">
        <v>10</v>
      </c>
      <c r="S1550" s="33" t="n">
        <v>1749.01</v>
      </c>
      <c r="T1550" s="33"/>
      <c r="U1550" s="30"/>
      <c r="V1550" s="28" t="n">
        <v>2140</v>
      </c>
    </row>
    <row r="1551" s="28" customFormat="true" ht="10.5" hidden="true" customHeight="true" outlineLevel="0" collapsed="false">
      <c r="A1551" s="35" t="n">
        <v>91721</v>
      </c>
      <c r="B1551" s="180" t="s">
        <v>3469</v>
      </c>
      <c r="C1551" s="37"/>
      <c r="D1551" s="31" t="n">
        <v>39.314</v>
      </c>
      <c r="E1551" s="31" t="n">
        <v>54.25</v>
      </c>
      <c r="F1551" s="31" t="n">
        <v>14.936</v>
      </c>
      <c r="G1551" s="50" t="s">
        <v>3478</v>
      </c>
      <c r="H1551" s="37" t="s">
        <v>28</v>
      </c>
      <c r="I1551" s="51" t="n">
        <v>49.3</v>
      </c>
      <c r="J1551" s="105" t="s">
        <v>3479</v>
      </c>
      <c r="K1551" s="105"/>
      <c r="L1551" s="37"/>
      <c r="M1551" s="37"/>
      <c r="N1551" s="37" t="s">
        <v>157</v>
      </c>
      <c r="O1551" s="37" t="n">
        <v>1908</v>
      </c>
      <c r="P1551" s="37" t="n">
        <v>6297</v>
      </c>
      <c r="Q1551" s="37" t="n">
        <v>1110</v>
      </c>
      <c r="R1551" s="30" t="n">
        <v>10</v>
      </c>
      <c r="S1551" s="33" t="n">
        <v>1750</v>
      </c>
      <c r="T1551" s="33"/>
      <c r="U1551" s="30"/>
      <c r="V1551" s="28" t="n">
        <v>2141</v>
      </c>
    </row>
    <row r="1552" s="28" customFormat="true" ht="22.5" hidden="true" customHeight="true" outlineLevel="0" collapsed="false">
      <c r="A1552" s="35" t="n">
        <v>91885</v>
      </c>
      <c r="B1552" s="180" t="s">
        <v>3469</v>
      </c>
      <c r="C1552" s="435"/>
      <c r="D1552" s="31" t="n">
        <v>54.25</v>
      </c>
      <c r="E1552" s="31" t="n">
        <v>58.365</v>
      </c>
      <c r="F1552" s="31" t="n">
        <v>4.115</v>
      </c>
      <c r="G1552" s="109" t="s">
        <v>3480</v>
      </c>
      <c r="H1552" s="436" t="s">
        <v>117</v>
      </c>
      <c r="I1552" s="51" t="n">
        <v>54.3</v>
      </c>
      <c r="J1552" s="461" t="s">
        <v>3481</v>
      </c>
      <c r="K1552" s="461"/>
      <c r="L1552" s="435"/>
      <c r="M1552" s="435"/>
      <c r="N1552" s="37" t="s">
        <v>157</v>
      </c>
      <c r="O1552" s="37" t="n">
        <v>1908</v>
      </c>
      <c r="P1552" s="435" t="s">
        <v>31</v>
      </c>
      <c r="Q1552" s="435"/>
      <c r="R1552" s="30" t="n">
        <v>10</v>
      </c>
      <c r="S1552" s="443" t="n">
        <v>1750.01</v>
      </c>
      <c r="T1552" s="443"/>
      <c r="U1552" s="435"/>
      <c r="V1552" s="28" t="n">
        <v>2142</v>
      </c>
      <c r="W1552" s="2"/>
      <c r="X1552" s="2"/>
      <c r="Y1552" s="2"/>
    </row>
    <row r="1553" s="28" customFormat="true" ht="11.25" hidden="true" customHeight="true" outlineLevel="0" collapsed="false">
      <c r="A1553" s="35" t="n">
        <v>91886</v>
      </c>
      <c r="B1553" s="180" t="s">
        <v>3469</v>
      </c>
      <c r="C1553" s="435"/>
      <c r="D1553" s="31" t="n">
        <v>58.365</v>
      </c>
      <c r="E1553" s="31" t="n">
        <v>59.995</v>
      </c>
      <c r="F1553" s="31" t="n">
        <v>1.63</v>
      </c>
      <c r="G1553" s="109" t="s">
        <v>3482</v>
      </c>
      <c r="H1553" s="436" t="s">
        <v>117</v>
      </c>
      <c r="I1553" s="51" t="n">
        <v>59</v>
      </c>
      <c r="J1553" s="436" t="s">
        <v>3483</v>
      </c>
      <c r="K1553" s="436"/>
      <c r="L1553" s="435"/>
      <c r="M1553" s="435"/>
      <c r="N1553" s="37" t="s">
        <v>157</v>
      </c>
      <c r="O1553" s="37" t="n">
        <v>1908</v>
      </c>
      <c r="P1553" s="435" t="s">
        <v>31</v>
      </c>
      <c r="Q1553" s="435"/>
      <c r="R1553" s="30" t="n">
        <v>10</v>
      </c>
      <c r="S1553" s="443" t="n">
        <v>1750.02</v>
      </c>
      <c r="T1553" s="438"/>
      <c r="U1553" s="438"/>
      <c r="V1553" s="28" t="n">
        <v>2143</v>
      </c>
      <c r="W1553" s="2"/>
      <c r="X1553" s="2"/>
      <c r="Y1553" s="2"/>
    </row>
    <row r="1554" s="28" customFormat="true" ht="10.5" hidden="false" customHeight="false" outlineLevel="0" collapsed="false">
      <c r="A1554" s="217" t="n">
        <v>81205</v>
      </c>
      <c r="B1554" s="286" t="s">
        <v>3484</v>
      </c>
      <c r="C1554" s="217"/>
      <c r="D1554" s="275" t="n">
        <v>0</v>
      </c>
      <c r="E1554" s="275" t="n">
        <v>7.262</v>
      </c>
      <c r="F1554" s="275" t="n">
        <v>7.262</v>
      </c>
      <c r="G1554" s="286" t="s">
        <v>3485</v>
      </c>
      <c r="H1554" s="217" t="s">
        <v>28</v>
      </c>
      <c r="I1554" s="316" t="n">
        <v>2.71</v>
      </c>
      <c r="J1554" s="217" t="s">
        <v>1539</v>
      </c>
      <c r="K1554" s="217"/>
      <c r="L1554" s="217"/>
      <c r="M1554" s="217"/>
      <c r="N1554" s="217" t="s">
        <v>1537</v>
      </c>
      <c r="O1554" s="217" t="n">
        <v>1805</v>
      </c>
      <c r="P1554" s="217" t="n">
        <v>14056</v>
      </c>
      <c r="Q1554" s="217" t="n">
        <v>663</v>
      </c>
      <c r="R1554" s="287" t="n">
        <v>18</v>
      </c>
      <c r="S1554" s="317" t="n">
        <v>1752</v>
      </c>
      <c r="T1554" s="280"/>
      <c r="U1554" s="377" t="s">
        <v>3486</v>
      </c>
      <c r="V1554" s="28" t="n">
        <v>2145</v>
      </c>
      <c r="W1554" s="322"/>
      <c r="X1554" s="41" t="n">
        <v>63</v>
      </c>
      <c r="Y1554" s="322"/>
    </row>
    <row r="1555" s="28" customFormat="true" ht="21" hidden="false" customHeight="false" outlineLevel="0" collapsed="false">
      <c r="A1555" s="462" t="n">
        <v>81217</v>
      </c>
      <c r="B1555" s="463" t="s">
        <v>3484</v>
      </c>
      <c r="C1555" s="208"/>
      <c r="D1555" s="41" t="n">
        <v>3.15</v>
      </c>
      <c r="E1555" s="41" t="n">
        <v>7.262</v>
      </c>
      <c r="F1555" s="41" t="n">
        <v>4.112</v>
      </c>
      <c r="G1555" s="41" t="s">
        <v>3485</v>
      </c>
      <c r="H1555" s="41" t="s">
        <v>28</v>
      </c>
      <c r="I1555" s="41" t="n">
        <v>5.1</v>
      </c>
      <c r="J1555" s="41" t="s">
        <v>3487</v>
      </c>
      <c r="K1555" s="41"/>
      <c r="L1555" s="208"/>
      <c r="M1555" s="208" t="n">
        <v>1</v>
      </c>
      <c r="N1555" s="208" t="s">
        <v>1537</v>
      </c>
      <c r="O1555" s="208" t="n">
        <v>1805</v>
      </c>
      <c r="P1555" s="208" t="s">
        <v>191</v>
      </c>
      <c r="Q1555" s="208"/>
      <c r="R1555" s="41" t="n">
        <v>18</v>
      </c>
      <c r="S1555" s="225" t="n">
        <v>1752.01</v>
      </c>
      <c r="T1555" s="270"/>
      <c r="U1555" s="270" t="s">
        <v>3486</v>
      </c>
      <c r="V1555" s="28" t="n">
        <v>2146</v>
      </c>
      <c r="W1555" s="322"/>
      <c r="X1555" s="41" t="n">
        <v>64</v>
      </c>
      <c r="Y1555" s="322"/>
    </row>
    <row r="1556" s="28" customFormat="true" ht="10.5" hidden="false" customHeight="false" outlineLevel="0" collapsed="false">
      <c r="A1556" s="176" t="n">
        <v>81206</v>
      </c>
      <c r="B1556" s="177" t="s">
        <v>3484</v>
      </c>
      <c r="C1556" s="105"/>
      <c r="D1556" s="96" t="n">
        <v>7.262</v>
      </c>
      <c r="E1556" s="96" t="n">
        <v>14.726</v>
      </c>
      <c r="F1556" s="96" t="n">
        <v>7.464</v>
      </c>
      <c r="G1556" s="177" t="s">
        <v>3488</v>
      </c>
      <c r="H1556" s="105" t="s">
        <v>28</v>
      </c>
      <c r="I1556" s="141" t="n">
        <v>12.79</v>
      </c>
      <c r="J1556" s="105" t="s">
        <v>1537</v>
      </c>
      <c r="K1556" s="105"/>
      <c r="L1556" s="105"/>
      <c r="M1556" s="105" t="n">
        <v>1</v>
      </c>
      <c r="N1556" s="105" t="s">
        <v>1537</v>
      </c>
      <c r="O1556" s="105" t="n">
        <v>1805</v>
      </c>
      <c r="P1556" s="105" t="n">
        <v>7951</v>
      </c>
      <c r="Q1556" s="105" t="n">
        <v>398</v>
      </c>
      <c r="R1556" s="52" t="n">
        <v>18</v>
      </c>
      <c r="S1556" s="161" t="n">
        <v>1753</v>
      </c>
      <c r="T1556" s="104"/>
      <c r="U1556" s="104"/>
      <c r="V1556" s="28" t="n">
        <v>2147</v>
      </c>
      <c r="W1556" s="175"/>
      <c r="X1556" s="52" t="n">
        <v>65</v>
      </c>
      <c r="Y1556" s="175"/>
    </row>
    <row r="1557" s="28" customFormat="true" ht="10.5" hidden="false" customHeight="false" outlineLevel="0" collapsed="false">
      <c r="A1557" s="176" t="n">
        <v>81207</v>
      </c>
      <c r="B1557" s="177" t="s">
        <v>3484</v>
      </c>
      <c r="C1557" s="105"/>
      <c r="D1557" s="96" t="n">
        <v>14.726</v>
      </c>
      <c r="E1557" s="96" t="n">
        <v>19.592</v>
      </c>
      <c r="F1557" s="96" t="n">
        <v>4.866</v>
      </c>
      <c r="G1557" s="177" t="s">
        <v>3489</v>
      </c>
      <c r="H1557" s="178" t="s">
        <v>117</v>
      </c>
      <c r="I1557" s="141" t="n">
        <v>15.81</v>
      </c>
      <c r="J1557" s="105" t="s">
        <v>1537</v>
      </c>
      <c r="K1557" s="178" t="n">
        <v>1</v>
      </c>
      <c r="L1557" s="105"/>
      <c r="M1557" s="105"/>
      <c r="N1557" s="105" t="s">
        <v>1537</v>
      </c>
      <c r="O1557" s="105" t="n">
        <v>1805</v>
      </c>
      <c r="P1557" s="105" t="n">
        <v>8459</v>
      </c>
      <c r="Q1557" s="105" t="n">
        <v>286</v>
      </c>
      <c r="R1557" s="52" t="n">
        <v>18</v>
      </c>
      <c r="S1557" s="161" t="n">
        <v>1754</v>
      </c>
      <c r="T1557" s="104"/>
      <c r="U1557" s="104"/>
      <c r="V1557" s="28" t="n">
        <v>2148</v>
      </c>
      <c r="W1557" s="175"/>
      <c r="X1557" s="52" t="n">
        <v>66</v>
      </c>
      <c r="Y1557" s="175"/>
    </row>
    <row r="1558" s="28" customFormat="true" ht="10.5" hidden="false" customHeight="false" outlineLevel="0" collapsed="false">
      <c r="A1558" s="176" t="n">
        <v>81208</v>
      </c>
      <c r="B1558" s="177" t="s">
        <v>3484</v>
      </c>
      <c r="C1558" s="105"/>
      <c r="D1558" s="96" t="n">
        <v>19.592</v>
      </c>
      <c r="E1558" s="96" t="n">
        <v>21.314</v>
      </c>
      <c r="F1558" s="96" t="n">
        <v>1.722</v>
      </c>
      <c r="G1558" s="177" t="s">
        <v>3490</v>
      </c>
      <c r="H1558" s="105" t="s">
        <v>48</v>
      </c>
      <c r="I1558" s="141" t="n">
        <v>21.1</v>
      </c>
      <c r="J1558" s="105" t="s">
        <v>3491</v>
      </c>
      <c r="K1558" s="105"/>
      <c r="L1558" s="105"/>
      <c r="M1558" s="105" t="n">
        <v>1</v>
      </c>
      <c r="N1558" s="105" t="s">
        <v>1537</v>
      </c>
      <c r="O1558" s="105" t="n">
        <v>1805</v>
      </c>
      <c r="P1558" s="105" t="n">
        <v>5957</v>
      </c>
      <c r="Q1558" s="105" t="n">
        <v>246</v>
      </c>
      <c r="R1558" s="52" t="n">
        <v>18</v>
      </c>
      <c r="S1558" s="161" t="n">
        <v>1755</v>
      </c>
      <c r="T1558" s="104"/>
      <c r="U1558" s="104"/>
      <c r="V1558" s="28" t="n">
        <v>2149</v>
      </c>
      <c r="W1558" s="175"/>
      <c r="X1558" s="52" t="n">
        <v>67</v>
      </c>
      <c r="Y1558" s="175"/>
    </row>
    <row r="1559" s="28" customFormat="true" ht="10.5" hidden="false" customHeight="false" outlineLevel="0" collapsed="false">
      <c r="A1559" s="176" t="n">
        <v>81209</v>
      </c>
      <c r="B1559" s="177" t="s">
        <v>3484</v>
      </c>
      <c r="C1559" s="105"/>
      <c r="D1559" s="96" t="n">
        <v>21.314</v>
      </c>
      <c r="E1559" s="96" t="n">
        <v>40.159</v>
      </c>
      <c r="F1559" s="96" t="n">
        <v>18.845</v>
      </c>
      <c r="G1559" s="177" t="s">
        <v>3492</v>
      </c>
      <c r="H1559" s="105" t="s">
        <v>48</v>
      </c>
      <c r="I1559" s="141" t="n">
        <v>28.9</v>
      </c>
      <c r="J1559" s="105" t="s">
        <v>3493</v>
      </c>
      <c r="K1559" s="105"/>
      <c r="L1559" s="105"/>
      <c r="M1559" s="105" t="n">
        <v>1</v>
      </c>
      <c r="N1559" s="105" t="s">
        <v>1537</v>
      </c>
      <c r="O1559" s="105" t="n">
        <v>1805</v>
      </c>
      <c r="P1559" s="105" t="n">
        <v>4427</v>
      </c>
      <c r="Q1559" s="105" t="n">
        <v>282</v>
      </c>
      <c r="R1559" s="52" t="n">
        <v>18</v>
      </c>
      <c r="S1559" s="161" t="n">
        <v>1756</v>
      </c>
      <c r="T1559" s="104"/>
      <c r="U1559" s="104"/>
      <c r="V1559" s="28" t="n">
        <v>2150</v>
      </c>
      <c r="W1559" s="175"/>
      <c r="X1559" s="52" t="n">
        <v>68</v>
      </c>
      <c r="Y1559" s="175"/>
    </row>
    <row r="1560" s="28" customFormat="true" ht="10.5" hidden="false" customHeight="false" outlineLevel="0" collapsed="false">
      <c r="A1560" s="176" t="n">
        <v>81211</v>
      </c>
      <c r="B1560" s="177" t="s">
        <v>3484</v>
      </c>
      <c r="C1560" s="105"/>
      <c r="D1560" s="96" t="n">
        <v>40.159</v>
      </c>
      <c r="E1560" s="96" t="n">
        <v>40.8</v>
      </c>
      <c r="F1560" s="96" t="n">
        <v>0.640999999999998</v>
      </c>
      <c r="G1560" s="177" t="s">
        <v>3494</v>
      </c>
      <c r="H1560" s="178" t="s">
        <v>117</v>
      </c>
      <c r="I1560" s="141" t="n">
        <v>40</v>
      </c>
      <c r="J1560" s="105" t="s">
        <v>3495</v>
      </c>
      <c r="K1560" s="178" t="n">
        <v>1</v>
      </c>
      <c r="L1560" s="105"/>
      <c r="M1560" s="105"/>
      <c r="N1560" s="105" t="s">
        <v>1537</v>
      </c>
      <c r="O1560" s="105" t="n">
        <v>1805</v>
      </c>
      <c r="P1560" s="105" t="n">
        <v>8087</v>
      </c>
      <c r="Q1560" s="105" t="n">
        <v>277</v>
      </c>
      <c r="R1560" s="52" t="n">
        <v>18</v>
      </c>
      <c r="S1560" s="161" t="n">
        <v>1757</v>
      </c>
      <c r="T1560" s="104"/>
      <c r="U1560" s="104"/>
      <c r="V1560" s="28" t="n">
        <v>2151</v>
      </c>
      <c r="W1560" s="175"/>
      <c r="X1560" s="52" t="n">
        <v>69</v>
      </c>
      <c r="Y1560" s="175"/>
    </row>
    <row r="1561" s="28" customFormat="true" ht="10.5" hidden="false" customHeight="false" outlineLevel="0" collapsed="false">
      <c r="A1561" s="176" t="n">
        <v>81210</v>
      </c>
      <c r="B1561" s="177" t="s">
        <v>3484</v>
      </c>
      <c r="C1561" s="105"/>
      <c r="D1561" s="96" t="n">
        <v>40.8</v>
      </c>
      <c r="E1561" s="96" t="n">
        <v>48.025</v>
      </c>
      <c r="F1561" s="96" t="n">
        <v>7.225</v>
      </c>
      <c r="G1561" s="177" t="s">
        <v>3496</v>
      </c>
      <c r="H1561" s="105" t="s">
        <v>48</v>
      </c>
      <c r="I1561" s="141" t="n">
        <v>47.5</v>
      </c>
      <c r="J1561" s="105" t="s">
        <v>3497</v>
      </c>
      <c r="K1561" s="105"/>
      <c r="L1561" s="105"/>
      <c r="M1561" s="105" t="n">
        <v>1</v>
      </c>
      <c r="N1561" s="105" t="s">
        <v>1537</v>
      </c>
      <c r="O1561" s="105" t="n">
        <v>1805</v>
      </c>
      <c r="P1561" s="105" t="n">
        <v>2861</v>
      </c>
      <c r="Q1561" s="105" t="n">
        <v>92</v>
      </c>
      <c r="R1561" s="52" t="n">
        <v>18</v>
      </c>
      <c r="S1561" s="161" t="n">
        <v>1758</v>
      </c>
      <c r="T1561" s="104"/>
      <c r="U1561" s="104"/>
      <c r="V1561" s="28" t="n">
        <v>2152</v>
      </c>
      <c r="W1561" s="175"/>
      <c r="X1561" s="52" t="n">
        <v>70</v>
      </c>
      <c r="Y1561" s="175"/>
    </row>
    <row r="1562" s="28" customFormat="true" ht="12.75" hidden="false" customHeight="false" outlineLevel="0" collapsed="false">
      <c r="A1562" s="176" t="n">
        <v>81216</v>
      </c>
      <c r="B1562" s="177" t="s">
        <v>3484</v>
      </c>
      <c r="C1562" s="105"/>
      <c r="D1562" s="96" t="n">
        <v>48.025</v>
      </c>
      <c r="E1562" s="96" t="n">
        <v>50.64</v>
      </c>
      <c r="F1562" s="96" t="n">
        <v>2.615</v>
      </c>
      <c r="G1562" s="177" t="s">
        <v>3498</v>
      </c>
      <c r="H1562" s="105" t="s">
        <v>48</v>
      </c>
      <c r="I1562" s="141" t="n">
        <v>48.5</v>
      </c>
      <c r="J1562" s="105" t="s">
        <v>3497</v>
      </c>
      <c r="K1562" s="105"/>
      <c r="L1562" s="105"/>
      <c r="M1562" s="105" t="n">
        <v>1</v>
      </c>
      <c r="N1562" s="105" t="s">
        <v>1537</v>
      </c>
      <c r="O1562" s="105" t="n">
        <v>1805</v>
      </c>
      <c r="P1562" s="105" t="s">
        <v>31</v>
      </c>
      <c r="Q1562" s="105"/>
      <c r="R1562" s="52" t="n">
        <v>18</v>
      </c>
      <c r="S1562" s="161" t="n">
        <v>1758.01</v>
      </c>
      <c r="T1562" s="464"/>
      <c r="U1562" s="464"/>
      <c r="V1562" s="28" t="n">
        <v>2153</v>
      </c>
      <c r="W1562" s="465"/>
      <c r="X1562" s="466" t="n">
        <v>71</v>
      </c>
      <c r="Y1562" s="465"/>
    </row>
    <row r="1563" s="28" customFormat="true" ht="10.5" hidden="true" customHeight="true" outlineLevel="0" collapsed="false">
      <c r="A1563" s="35" t="n">
        <v>40702</v>
      </c>
      <c r="B1563" s="180" t="s">
        <v>3499</v>
      </c>
      <c r="C1563" s="37"/>
      <c r="D1563" s="31" t="n">
        <v>0.808</v>
      </c>
      <c r="E1563" s="31" t="n">
        <v>10.716</v>
      </c>
      <c r="F1563" s="31" t="n">
        <v>9.908</v>
      </c>
      <c r="G1563" s="109" t="s">
        <v>3500</v>
      </c>
      <c r="H1563" s="37" t="s">
        <v>117</v>
      </c>
      <c r="I1563" s="51" t="n">
        <v>1.5</v>
      </c>
      <c r="J1563" s="37" t="s">
        <v>3501</v>
      </c>
      <c r="K1563" s="37"/>
      <c r="L1563" s="37"/>
      <c r="M1563" s="37"/>
      <c r="N1563" s="37" t="s">
        <v>392</v>
      </c>
      <c r="O1563" s="37" t="n">
        <v>406</v>
      </c>
      <c r="P1563" s="37" t="n">
        <v>26712</v>
      </c>
      <c r="Q1563" s="37" t="n">
        <v>3887</v>
      </c>
      <c r="R1563" s="30" t="n">
        <v>24</v>
      </c>
      <c r="S1563" s="33" t="n">
        <v>1761</v>
      </c>
      <c r="T1563" s="34"/>
      <c r="U1563" s="34"/>
      <c r="V1563" s="28" t="n">
        <v>2158</v>
      </c>
    </row>
    <row r="1564" s="28" customFormat="true" ht="10.5" hidden="true" customHeight="true" outlineLevel="0" collapsed="false">
      <c r="A1564" s="35" t="n">
        <v>40720</v>
      </c>
      <c r="B1564" s="180" t="s">
        <v>3499</v>
      </c>
      <c r="C1564" s="37"/>
      <c r="D1564" s="31" t="n">
        <v>10.716</v>
      </c>
      <c r="E1564" s="31" t="n">
        <v>14.913</v>
      </c>
      <c r="F1564" s="31" t="n">
        <v>4.197</v>
      </c>
      <c r="G1564" s="109" t="s">
        <v>3502</v>
      </c>
      <c r="H1564" s="37" t="s">
        <v>117</v>
      </c>
      <c r="I1564" s="51" t="n">
        <v>12.7</v>
      </c>
      <c r="J1564" s="37" t="s">
        <v>411</v>
      </c>
      <c r="K1564" s="37"/>
      <c r="L1564" s="37"/>
      <c r="M1564" s="37"/>
      <c r="N1564" s="37" t="s">
        <v>392</v>
      </c>
      <c r="O1564" s="37" t="n">
        <v>406</v>
      </c>
      <c r="P1564" s="37" t="n">
        <v>37750</v>
      </c>
      <c r="Q1564" s="37" t="n">
        <v>4130</v>
      </c>
      <c r="R1564" s="30" t="n">
        <v>24</v>
      </c>
      <c r="S1564" s="33" t="n">
        <v>1762</v>
      </c>
      <c r="T1564" s="34"/>
      <c r="U1564" s="34"/>
      <c r="V1564" s="28" t="n">
        <v>2159</v>
      </c>
    </row>
    <row r="1565" s="28" customFormat="true" ht="10.5" hidden="true" customHeight="true" outlineLevel="0" collapsed="false">
      <c r="A1565" s="35" t="n">
        <v>20701</v>
      </c>
      <c r="B1565" s="180" t="s">
        <v>3503</v>
      </c>
      <c r="C1565" s="37"/>
      <c r="D1565" s="31" t="n">
        <v>7.159</v>
      </c>
      <c r="E1565" s="31" t="n">
        <v>7.511</v>
      </c>
      <c r="F1565" s="31" t="n">
        <v>0.352</v>
      </c>
      <c r="G1565" s="50" t="s">
        <v>3504</v>
      </c>
      <c r="H1565" s="37" t="s">
        <v>117</v>
      </c>
      <c r="I1565" s="51" t="n">
        <v>7.5</v>
      </c>
      <c r="J1565" s="37" t="s">
        <v>3505</v>
      </c>
      <c r="K1565" s="37"/>
      <c r="L1565" s="37"/>
      <c r="M1565" s="37"/>
      <c r="N1565" s="37" t="s">
        <v>1507</v>
      </c>
      <c r="O1565" s="37" t="n">
        <v>204</v>
      </c>
      <c r="P1565" s="37" t="n">
        <v>23424</v>
      </c>
      <c r="Q1565" s="37" t="n">
        <v>1948</v>
      </c>
      <c r="R1565" s="30" t="n">
        <v>12</v>
      </c>
      <c r="S1565" s="33" t="n">
        <v>1765</v>
      </c>
      <c r="T1565" s="34"/>
      <c r="U1565" s="34"/>
      <c r="V1565" s="28" t="n">
        <v>2163</v>
      </c>
    </row>
    <row r="1566" s="28" customFormat="true" ht="10.5" hidden="true" customHeight="true" outlineLevel="0" collapsed="false">
      <c r="A1566" s="35" t="n">
        <v>20702</v>
      </c>
      <c r="B1566" s="180" t="s">
        <v>3503</v>
      </c>
      <c r="C1566" s="37"/>
      <c r="D1566" s="31" t="n">
        <v>7.511</v>
      </c>
      <c r="E1566" s="31" t="n">
        <v>10.826</v>
      </c>
      <c r="F1566" s="31" t="n">
        <v>3.315</v>
      </c>
      <c r="G1566" s="50" t="s">
        <v>3506</v>
      </c>
      <c r="H1566" s="37" t="s">
        <v>28</v>
      </c>
      <c r="I1566" s="51" t="n">
        <v>7.6</v>
      </c>
      <c r="J1566" s="37" t="s">
        <v>3505</v>
      </c>
      <c r="K1566" s="37"/>
      <c r="L1566" s="37"/>
      <c r="M1566" s="37"/>
      <c r="N1566" s="37" t="s">
        <v>1507</v>
      </c>
      <c r="O1566" s="37" t="n">
        <v>204</v>
      </c>
      <c r="P1566" s="37" t="n">
        <v>9710</v>
      </c>
      <c r="Q1566" s="37" t="n">
        <v>518</v>
      </c>
      <c r="R1566" s="30" t="n">
        <v>12</v>
      </c>
      <c r="S1566" s="33" t="n">
        <v>1766</v>
      </c>
      <c r="T1566" s="34"/>
      <c r="U1566" s="34"/>
    </row>
    <row r="1567" s="28" customFormat="true" ht="10.5" hidden="true" customHeight="true" outlineLevel="0" collapsed="false">
      <c r="A1567" s="35" t="n">
        <v>20703</v>
      </c>
      <c r="B1567" s="180" t="s">
        <v>3503</v>
      </c>
      <c r="C1567" s="37"/>
      <c r="D1567" s="31" t="n">
        <v>10.826</v>
      </c>
      <c r="E1567" s="31" t="n">
        <v>17.776</v>
      </c>
      <c r="F1567" s="31" t="n">
        <v>6.95</v>
      </c>
      <c r="G1567" s="50" t="s">
        <v>3507</v>
      </c>
      <c r="H1567" s="37" t="s">
        <v>28</v>
      </c>
      <c r="I1567" s="96" t="n">
        <v>12.4</v>
      </c>
      <c r="J1567" s="105" t="s">
        <v>3508</v>
      </c>
      <c r="K1567" s="105"/>
      <c r="L1567" s="37"/>
      <c r="M1567" s="37"/>
      <c r="N1567" s="37" t="s">
        <v>1507</v>
      </c>
      <c r="O1567" s="37" t="n">
        <v>204</v>
      </c>
      <c r="P1567" s="37" t="n">
        <v>6268</v>
      </c>
      <c r="Q1567" s="37" t="n">
        <v>329</v>
      </c>
      <c r="R1567" s="30" t="n">
        <v>12</v>
      </c>
      <c r="S1567" s="33" t="n">
        <v>1767</v>
      </c>
      <c r="T1567" s="34"/>
      <c r="U1567" s="34"/>
      <c r="V1567" s="28" t="n">
        <v>2165</v>
      </c>
    </row>
    <row r="1568" s="28" customFormat="true" ht="10.5" hidden="true" customHeight="true" outlineLevel="0" collapsed="false">
      <c r="A1568" s="35" t="n">
        <v>20704</v>
      </c>
      <c r="B1568" s="180" t="s">
        <v>3503</v>
      </c>
      <c r="C1568" s="37"/>
      <c r="D1568" s="31" t="n">
        <v>17.776</v>
      </c>
      <c r="E1568" s="31" t="n">
        <v>25.087</v>
      </c>
      <c r="F1568" s="31" t="n">
        <v>7.311</v>
      </c>
      <c r="G1568" s="50" t="s">
        <v>3509</v>
      </c>
      <c r="H1568" s="37" t="s">
        <v>48</v>
      </c>
      <c r="I1568" s="51" t="n">
        <v>20.7</v>
      </c>
      <c r="J1568" s="37" t="s">
        <v>3510</v>
      </c>
      <c r="K1568" s="37"/>
      <c r="L1568" s="37"/>
      <c r="M1568" s="37"/>
      <c r="N1568" s="37" t="s">
        <v>1507</v>
      </c>
      <c r="O1568" s="37" t="n">
        <v>204</v>
      </c>
      <c r="P1568" s="37" t="n">
        <v>4809</v>
      </c>
      <c r="Q1568" s="37" t="n">
        <v>305</v>
      </c>
      <c r="R1568" s="30" t="n">
        <v>12</v>
      </c>
      <c r="S1568" s="33" t="n">
        <v>1768</v>
      </c>
      <c r="T1568" s="34"/>
      <c r="U1568" s="34"/>
      <c r="V1568" s="28" t="n">
        <v>2166</v>
      </c>
    </row>
    <row r="1569" s="126" customFormat="true" ht="10.5" hidden="true" customHeight="true" outlineLevel="0" collapsed="false">
      <c r="A1569" s="35" t="n">
        <v>20810</v>
      </c>
      <c r="B1569" s="180" t="s">
        <v>3511</v>
      </c>
      <c r="C1569" s="37"/>
      <c r="D1569" s="31" t="n">
        <v>0</v>
      </c>
      <c r="E1569" s="31" t="n">
        <v>2.6</v>
      </c>
      <c r="F1569" s="31" t="n">
        <v>2.6</v>
      </c>
      <c r="G1569" s="50" t="s">
        <v>3512</v>
      </c>
      <c r="H1569" s="37" t="s">
        <v>460</v>
      </c>
      <c r="I1569" s="96" t="n">
        <v>2.05</v>
      </c>
      <c r="J1569" s="105" t="s">
        <v>3513</v>
      </c>
      <c r="K1569" s="105"/>
      <c r="L1569" s="37"/>
      <c r="M1569" s="37"/>
      <c r="N1569" s="37" t="s">
        <v>1507</v>
      </c>
      <c r="O1569" s="37" t="n">
        <v>204</v>
      </c>
      <c r="P1569" s="37" t="n">
        <v>3183</v>
      </c>
      <c r="Q1569" s="37" t="n">
        <v>193</v>
      </c>
      <c r="R1569" s="30" t="n">
        <v>12</v>
      </c>
      <c r="S1569" s="33" t="n">
        <v>1769</v>
      </c>
      <c r="T1569" s="34"/>
      <c r="U1569" s="34"/>
      <c r="V1569" s="28" t="n">
        <v>2167</v>
      </c>
      <c r="W1569" s="28"/>
      <c r="X1569" s="28"/>
      <c r="Y1569" s="28"/>
    </row>
    <row r="1570" s="126" customFormat="true" ht="10.5" hidden="true" customHeight="true" outlineLevel="0" collapsed="false">
      <c r="A1570" s="35" t="n">
        <v>20811</v>
      </c>
      <c r="B1570" s="180" t="s">
        <v>3511</v>
      </c>
      <c r="C1570" s="37"/>
      <c r="D1570" s="31" t="n">
        <v>2.6</v>
      </c>
      <c r="E1570" s="467" t="n">
        <v>3.003</v>
      </c>
      <c r="F1570" s="467" t="n">
        <v>0.403</v>
      </c>
      <c r="G1570" s="50" t="s">
        <v>3514</v>
      </c>
      <c r="H1570" s="37" t="s">
        <v>48</v>
      </c>
      <c r="I1570" s="96" t="n">
        <v>2.8</v>
      </c>
      <c r="J1570" s="105" t="s">
        <v>3515</v>
      </c>
      <c r="K1570" s="105"/>
      <c r="L1570" s="37"/>
      <c r="M1570" s="37"/>
      <c r="N1570" s="37" t="s">
        <v>1507</v>
      </c>
      <c r="O1570" s="37" t="n">
        <v>204</v>
      </c>
      <c r="P1570" s="37" t="n">
        <v>948</v>
      </c>
      <c r="Q1570" s="37" t="n">
        <v>23</v>
      </c>
      <c r="R1570" s="30" t="n">
        <v>12</v>
      </c>
      <c r="S1570" s="33" t="n">
        <v>1770</v>
      </c>
      <c r="T1570" s="34"/>
      <c r="U1570" s="34"/>
      <c r="V1570" s="28" t="n">
        <v>2168</v>
      </c>
      <c r="W1570" s="28"/>
      <c r="X1570" s="28"/>
      <c r="Y1570" s="28"/>
    </row>
    <row r="1571" s="126" customFormat="true" ht="21" hidden="true" customHeight="true" outlineLevel="0" collapsed="false">
      <c r="A1571" s="35" t="n">
        <v>41305</v>
      </c>
      <c r="B1571" s="180" t="s">
        <v>3516</v>
      </c>
      <c r="C1571" s="37"/>
      <c r="D1571" s="31" t="n">
        <v>0</v>
      </c>
      <c r="E1571" s="31" t="n">
        <v>6.523</v>
      </c>
      <c r="F1571" s="358" t="n">
        <v>6.523</v>
      </c>
      <c r="G1571" s="50" t="s">
        <v>3517</v>
      </c>
      <c r="H1571" s="37" t="s">
        <v>28</v>
      </c>
      <c r="I1571" s="51" t="n">
        <v>5.1</v>
      </c>
      <c r="J1571" s="37" t="s">
        <v>3518</v>
      </c>
      <c r="K1571" s="37"/>
      <c r="L1571" s="37"/>
      <c r="M1571" s="37"/>
      <c r="N1571" s="105" t="s">
        <v>1803</v>
      </c>
      <c r="O1571" s="37" t="n">
        <v>1403</v>
      </c>
      <c r="P1571" s="37" t="n">
        <v>6155</v>
      </c>
      <c r="Q1571" s="37" t="n">
        <v>1741</v>
      </c>
      <c r="R1571" s="37" t="n">
        <v>16</v>
      </c>
      <c r="S1571" s="33" t="n">
        <v>1771</v>
      </c>
      <c r="T1571" s="34"/>
      <c r="U1571" s="34"/>
      <c r="V1571" s="28" t="n">
        <v>2169</v>
      </c>
      <c r="W1571" s="28"/>
      <c r="X1571" s="28"/>
      <c r="Y1571" s="28"/>
    </row>
    <row r="1572" s="126" customFormat="true" ht="10.5" hidden="true" customHeight="true" outlineLevel="0" collapsed="false">
      <c r="A1572" s="35" t="n">
        <v>40330</v>
      </c>
      <c r="B1572" s="180" t="s">
        <v>3516</v>
      </c>
      <c r="C1572" s="37"/>
      <c r="D1572" s="31" t="n">
        <v>6.523</v>
      </c>
      <c r="E1572" s="31" t="n">
        <v>7.653</v>
      </c>
      <c r="F1572" s="31" t="n">
        <v>1.13</v>
      </c>
      <c r="G1572" s="147" t="s">
        <v>3519</v>
      </c>
      <c r="H1572" s="37" t="s">
        <v>28</v>
      </c>
      <c r="I1572" s="51" t="n">
        <v>7.5</v>
      </c>
      <c r="J1572" s="37" t="s">
        <v>3520</v>
      </c>
      <c r="K1572" s="37"/>
      <c r="L1572" s="37"/>
      <c r="M1572" s="37"/>
      <c r="N1572" s="30" t="s">
        <v>311</v>
      </c>
      <c r="O1572" s="30" t="n">
        <v>402</v>
      </c>
      <c r="P1572" s="37" t="n">
        <v>7199</v>
      </c>
      <c r="Q1572" s="37" t="n">
        <v>1836</v>
      </c>
      <c r="R1572" s="30" t="n">
        <v>24</v>
      </c>
      <c r="S1572" s="33" t="n">
        <v>1772</v>
      </c>
      <c r="T1572" s="34"/>
      <c r="U1572" s="34"/>
      <c r="V1572" s="28" t="n">
        <v>2170</v>
      </c>
      <c r="W1572" s="28"/>
      <c r="X1572" s="28"/>
      <c r="Y1572" s="28"/>
    </row>
    <row r="1573" s="126" customFormat="true" ht="21" hidden="true" customHeight="true" outlineLevel="0" collapsed="false">
      <c r="A1573" s="29" t="n">
        <v>30219</v>
      </c>
      <c r="B1573" s="52" t="s">
        <v>3521</v>
      </c>
      <c r="C1573" s="37" t="s">
        <v>3378</v>
      </c>
      <c r="D1573" s="96" t="s">
        <v>3522</v>
      </c>
      <c r="E1573" s="96" t="s">
        <v>3523</v>
      </c>
      <c r="F1573" s="31" t="n">
        <v>4.839</v>
      </c>
      <c r="G1573" s="50" t="s">
        <v>3524</v>
      </c>
      <c r="H1573" s="30" t="s">
        <v>28</v>
      </c>
      <c r="I1573" s="51" t="n">
        <v>0</v>
      </c>
      <c r="J1573" s="52" t="s">
        <v>3525</v>
      </c>
      <c r="K1573" s="52"/>
      <c r="L1573" s="30"/>
      <c r="M1573" s="30"/>
      <c r="N1573" s="52" t="s">
        <v>282</v>
      </c>
      <c r="O1573" s="30" t="n">
        <v>309</v>
      </c>
      <c r="P1573" s="37" t="n">
        <v>12849</v>
      </c>
      <c r="Q1573" s="37" t="n">
        <v>2971</v>
      </c>
      <c r="R1573" s="30" t="n">
        <v>2</v>
      </c>
      <c r="S1573" s="33" t="n">
        <v>432</v>
      </c>
      <c r="T1573" s="34"/>
      <c r="U1573" s="34"/>
      <c r="V1573" s="28" t="n">
        <v>572</v>
      </c>
      <c r="W1573" s="28"/>
      <c r="X1573" s="28"/>
      <c r="Y1573" s="28"/>
    </row>
    <row r="1574" s="126" customFormat="true" ht="10.5" hidden="true" customHeight="true" outlineLevel="0" collapsed="false">
      <c r="A1574" s="29" t="n">
        <v>50217</v>
      </c>
      <c r="B1574" s="52" t="s">
        <v>3526</v>
      </c>
      <c r="C1574" s="37" t="s">
        <v>3378</v>
      </c>
      <c r="D1574" s="31" t="n">
        <v>0.508</v>
      </c>
      <c r="E1574" s="31" t="n">
        <v>2.255</v>
      </c>
      <c r="F1574" s="31" t="n">
        <v>1.747</v>
      </c>
      <c r="G1574" s="50" t="s">
        <v>3527</v>
      </c>
      <c r="H1574" s="37" t="s">
        <v>117</v>
      </c>
      <c r="I1574" s="31" t="n">
        <v>1</v>
      </c>
      <c r="J1574" s="105" t="s">
        <v>361</v>
      </c>
      <c r="K1574" s="105"/>
      <c r="L1574" s="37"/>
      <c r="M1574" s="37"/>
      <c r="N1574" s="52" t="s">
        <v>361</v>
      </c>
      <c r="O1574" s="37" t="n">
        <v>506</v>
      </c>
      <c r="P1574" s="37" t="n">
        <v>7418</v>
      </c>
      <c r="Q1574" s="37" t="n">
        <v>5390</v>
      </c>
      <c r="R1574" s="30" t="n">
        <v>20</v>
      </c>
      <c r="S1574" s="33" t="n">
        <v>503</v>
      </c>
      <c r="T1574" s="34"/>
      <c r="U1574" s="34"/>
      <c r="V1574" s="28" t="n">
        <v>668</v>
      </c>
      <c r="W1574" s="28"/>
      <c r="X1574" s="28"/>
      <c r="Y1574" s="28"/>
    </row>
    <row r="1575" s="28" customFormat="true" ht="10.5" hidden="true" customHeight="true" outlineLevel="0" collapsed="false">
      <c r="A1575" s="29" t="n">
        <v>50218</v>
      </c>
      <c r="B1575" s="52" t="s">
        <v>3526</v>
      </c>
      <c r="C1575" s="37" t="s">
        <v>3378</v>
      </c>
      <c r="D1575" s="31" t="n">
        <v>2.255</v>
      </c>
      <c r="E1575" s="31" t="n">
        <v>12.941</v>
      </c>
      <c r="F1575" s="31" t="n">
        <v>10.686</v>
      </c>
      <c r="G1575" s="50" t="s">
        <v>3528</v>
      </c>
      <c r="H1575" s="37" t="s">
        <v>117</v>
      </c>
      <c r="I1575" s="31" t="n">
        <v>7</v>
      </c>
      <c r="J1575" s="105" t="s">
        <v>3529</v>
      </c>
      <c r="K1575" s="105"/>
      <c r="L1575" s="37"/>
      <c r="M1575" s="37"/>
      <c r="N1575" s="37" t="s">
        <v>983</v>
      </c>
      <c r="O1575" s="37" t="n">
        <v>507</v>
      </c>
      <c r="P1575" s="37" t="n">
        <v>7931</v>
      </c>
      <c r="Q1575" s="37" t="n">
        <v>5754</v>
      </c>
      <c r="R1575" s="30" t="n">
        <v>20</v>
      </c>
      <c r="S1575" s="33" t="n">
        <v>504</v>
      </c>
      <c r="T1575" s="34"/>
      <c r="U1575" s="30"/>
      <c r="V1575" s="28" t="n">
        <v>669</v>
      </c>
    </row>
    <row r="1576" s="28" customFormat="true" ht="10.5" hidden="true" customHeight="true" outlineLevel="0" collapsed="false">
      <c r="A1576" s="29" t="n">
        <v>50219</v>
      </c>
      <c r="B1576" s="52" t="s">
        <v>3526</v>
      </c>
      <c r="C1576" s="37" t="s">
        <v>3378</v>
      </c>
      <c r="D1576" s="31" t="n">
        <v>12.941</v>
      </c>
      <c r="E1576" s="31" t="n">
        <v>20.22</v>
      </c>
      <c r="F1576" s="31" t="n">
        <v>7.279</v>
      </c>
      <c r="G1576" s="50" t="s">
        <v>3530</v>
      </c>
      <c r="H1576" s="37" t="s">
        <v>117</v>
      </c>
      <c r="I1576" s="31" t="n">
        <v>19.69</v>
      </c>
      <c r="J1576" s="105" t="s">
        <v>3531</v>
      </c>
      <c r="K1576" s="105"/>
      <c r="L1576" s="37"/>
      <c r="M1576" s="37"/>
      <c r="N1576" s="37" t="s">
        <v>983</v>
      </c>
      <c r="O1576" s="37" t="n">
        <v>507</v>
      </c>
      <c r="P1576" s="37" t="n">
        <v>7649</v>
      </c>
      <c r="Q1576" s="37" t="n">
        <v>5561</v>
      </c>
      <c r="R1576" s="30" t="n">
        <v>20</v>
      </c>
      <c r="S1576" s="33" t="n">
        <v>505</v>
      </c>
      <c r="T1576" s="34"/>
      <c r="U1576" s="30"/>
      <c r="V1576" s="28" t="n">
        <v>670</v>
      </c>
    </row>
    <row r="1577" s="28" customFormat="true" ht="10.5" hidden="true" customHeight="true" outlineLevel="0" collapsed="false">
      <c r="A1577" s="29" t="n">
        <v>50615</v>
      </c>
      <c r="B1577" s="52" t="s">
        <v>3526</v>
      </c>
      <c r="C1577" s="37" t="s">
        <v>3378</v>
      </c>
      <c r="D1577" s="31" t="n">
        <v>20.22</v>
      </c>
      <c r="E1577" s="31" t="n">
        <v>22.879</v>
      </c>
      <c r="F1577" s="31" t="n">
        <v>2.659</v>
      </c>
      <c r="G1577" s="50" t="s">
        <v>3532</v>
      </c>
      <c r="H1577" s="37" t="s">
        <v>117</v>
      </c>
      <c r="I1577" s="31" t="n">
        <v>21.4</v>
      </c>
      <c r="J1577" s="105" t="s">
        <v>3533</v>
      </c>
      <c r="K1577" s="105"/>
      <c r="L1577" s="37"/>
      <c r="M1577" s="37"/>
      <c r="N1577" s="37" t="s">
        <v>983</v>
      </c>
      <c r="O1577" s="37" t="n">
        <v>507</v>
      </c>
      <c r="P1577" s="37" t="s">
        <v>31</v>
      </c>
      <c r="Q1577" s="37"/>
      <c r="R1577" s="30" t="n">
        <v>20</v>
      </c>
      <c r="S1577" s="33" t="n">
        <v>505.01</v>
      </c>
      <c r="T1577" s="268"/>
      <c r="U1577" s="30"/>
      <c r="V1577" s="28" t="n">
        <v>671</v>
      </c>
    </row>
    <row r="1578" s="28" customFormat="true" ht="31.5" hidden="true" customHeight="true" outlineLevel="0" collapsed="false">
      <c r="A1578" s="65" t="n">
        <v>50610</v>
      </c>
      <c r="B1578" s="287" t="s">
        <v>3534</v>
      </c>
      <c r="C1578" s="56" t="s">
        <v>3378</v>
      </c>
      <c r="D1578" s="275" t="n">
        <v>0</v>
      </c>
      <c r="E1578" s="275" t="n">
        <v>3.727</v>
      </c>
      <c r="F1578" s="57" t="n">
        <v>3.727</v>
      </c>
      <c r="G1578" s="135" t="s">
        <v>3535</v>
      </c>
      <c r="H1578" s="56" t="s">
        <v>28</v>
      </c>
      <c r="I1578" s="57" t="n">
        <v>2.011</v>
      </c>
      <c r="J1578" s="217" t="s">
        <v>3536</v>
      </c>
      <c r="K1578" s="217"/>
      <c r="L1578" s="56"/>
      <c r="M1578" s="56"/>
      <c r="N1578" s="56" t="s">
        <v>983</v>
      </c>
      <c r="O1578" s="56" t="n">
        <v>507</v>
      </c>
      <c r="P1578" s="56" t="n">
        <v>6753</v>
      </c>
      <c r="Q1578" s="56" t="n">
        <v>4848</v>
      </c>
      <c r="R1578" s="218" t="n">
        <v>20</v>
      </c>
      <c r="S1578" s="60" t="n">
        <v>506</v>
      </c>
      <c r="T1578" s="267" t="s">
        <v>3410</v>
      </c>
      <c r="U1578" s="34" t="s">
        <v>3537</v>
      </c>
      <c r="V1578" s="28" t="n">
        <v>672</v>
      </c>
    </row>
    <row r="1579" s="28" customFormat="true" ht="21" hidden="true" customHeight="true" outlineLevel="0" collapsed="false">
      <c r="A1579" s="29" t="n">
        <v>30421</v>
      </c>
      <c r="B1579" s="177" t="s">
        <v>3538</v>
      </c>
      <c r="C1579" s="37" t="s">
        <v>3378</v>
      </c>
      <c r="D1579" s="96" t="s">
        <v>3539</v>
      </c>
      <c r="E1579" s="96" t="s">
        <v>3540</v>
      </c>
      <c r="F1579" s="31" t="n">
        <v>1.609</v>
      </c>
      <c r="G1579" s="50" t="s">
        <v>3541</v>
      </c>
      <c r="H1579" s="30" t="s">
        <v>28</v>
      </c>
      <c r="I1579" s="51" t="n">
        <v>36.4</v>
      </c>
      <c r="J1579" s="52" t="s">
        <v>1702</v>
      </c>
      <c r="K1579" s="52"/>
      <c r="L1579" s="30"/>
      <c r="M1579" s="30"/>
      <c r="N1579" s="52" t="s">
        <v>1702</v>
      </c>
      <c r="O1579" s="30" t="n">
        <v>303</v>
      </c>
      <c r="P1579" s="37" t="n">
        <v>9650</v>
      </c>
      <c r="Q1579" s="37" t="n">
        <v>2581</v>
      </c>
      <c r="R1579" s="30" t="n">
        <v>2</v>
      </c>
      <c r="S1579" s="33" t="n">
        <v>423</v>
      </c>
      <c r="T1579" s="457"/>
      <c r="U1579" s="458"/>
      <c r="V1579" s="28" t="n">
        <v>563</v>
      </c>
    </row>
    <row r="1580" s="28" customFormat="true" ht="10.5" hidden="true" customHeight="true" outlineLevel="0" collapsed="false">
      <c r="A1580" s="35" t="n">
        <v>11410</v>
      </c>
      <c r="B1580" s="180" t="s">
        <v>3542</v>
      </c>
      <c r="C1580" s="37" t="s">
        <v>93</v>
      </c>
      <c r="D1580" s="31" t="n">
        <v>11.309</v>
      </c>
      <c r="E1580" s="31" t="n">
        <v>17.625</v>
      </c>
      <c r="F1580" s="96" t="n">
        <v>6.316</v>
      </c>
      <c r="G1580" s="32" t="s">
        <v>3543</v>
      </c>
      <c r="H1580" s="37" t="s">
        <v>28</v>
      </c>
      <c r="I1580" s="141" t="n">
        <v>16.05</v>
      </c>
      <c r="J1580" s="37" t="s">
        <v>3544</v>
      </c>
      <c r="K1580" s="37"/>
      <c r="L1580" s="37"/>
      <c r="M1580" s="37"/>
      <c r="N1580" s="37" t="s">
        <v>96</v>
      </c>
      <c r="O1580" s="37" t="n">
        <v>112</v>
      </c>
      <c r="P1580" s="37" t="n">
        <v>13569</v>
      </c>
      <c r="Q1580" s="37" t="n">
        <v>1811</v>
      </c>
      <c r="R1580" s="30" t="n">
        <v>14</v>
      </c>
      <c r="S1580" s="33" t="n">
        <v>510</v>
      </c>
      <c r="T1580" s="34" t="s">
        <v>3545</v>
      </c>
      <c r="U1580" s="34"/>
      <c r="V1580" s="28" t="n">
        <v>676</v>
      </c>
    </row>
    <row r="1581" s="28" customFormat="true" ht="10.5" hidden="true" customHeight="true" outlineLevel="0" collapsed="false">
      <c r="A1581" s="35" t="n">
        <v>11412</v>
      </c>
      <c r="B1581" s="180" t="s">
        <v>3542</v>
      </c>
      <c r="C1581" s="37" t="s">
        <v>93</v>
      </c>
      <c r="D1581" s="31" t="n">
        <v>35.144</v>
      </c>
      <c r="E1581" s="31" t="n">
        <v>48.614</v>
      </c>
      <c r="F1581" s="96" t="n">
        <v>13.47</v>
      </c>
      <c r="G1581" s="32" t="s">
        <v>3546</v>
      </c>
      <c r="H1581" s="37" t="s">
        <v>28</v>
      </c>
      <c r="I1581" s="141" t="n">
        <v>37.1</v>
      </c>
      <c r="J1581" s="37" t="s">
        <v>100</v>
      </c>
      <c r="K1581" s="37"/>
      <c r="L1581" s="37"/>
      <c r="M1581" s="37"/>
      <c r="N1581" s="37" t="s">
        <v>96</v>
      </c>
      <c r="O1581" s="37" t="n">
        <v>112</v>
      </c>
      <c r="P1581" s="37" t="n">
        <v>8979</v>
      </c>
      <c r="Q1581" s="37" t="n">
        <v>1815</v>
      </c>
      <c r="R1581" s="30" t="n">
        <v>14</v>
      </c>
      <c r="S1581" s="33" t="n">
        <v>512</v>
      </c>
      <c r="T1581" s="34"/>
      <c r="U1581" s="34"/>
      <c r="V1581" s="28" t="n">
        <v>678</v>
      </c>
    </row>
    <row r="1582" s="28" customFormat="true" ht="10.5" hidden="true" customHeight="true" outlineLevel="0" collapsed="false">
      <c r="A1582" s="285" t="n">
        <v>21504</v>
      </c>
      <c r="B1582" s="180" t="s">
        <v>3542</v>
      </c>
      <c r="C1582" s="37" t="s">
        <v>93</v>
      </c>
      <c r="D1582" s="31" t="n">
        <v>48.614</v>
      </c>
      <c r="E1582" s="31" t="n">
        <v>55.735</v>
      </c>
      <c r="F1582" s="31" t="n">
        <v>7.121</v>
      </c>
      <c r="G1582" s="50" t="s">
        <v>3547</v>
      </c>
      <c r="H1582" s="37" t="s">
        <v>28</v>
      </c>
      <c r="I1582" s="51" t="n">
        <v>49</v>
      </c>
      <c r="J1582" s="105" t="s">
        <v>3548</v>
      </c>
      <c r="K1582" s="105"/>
      <c r="L1582" s="37" t="s">
        <v>56</v>
      </c>
      <c r="M1582" s="37"/>
      <c r="N1582" s="105" t="s">
        <v>1935</v>
      </c>
      <c r="O1582" s="105" t="n">
        <v>1206</v>
      </c>
      <c r="P1582" s="37" t="n">
        <v>8527</v>
      </c>
      <c r="Q1582" s="37" t="n">
        <v>1592</v>
      </c>
      <c r="R1582" s="30" t="n">
        <v>26</v>
      </c>
      <c r="S1582" s="33" t="n">
        <v>513</v>
      </c>
      <c r="T1582" s="34"/>
      <c r="U1582" s="34"/>
      <c r="V1582" s="28" t="n">
        <v>679</v>
      </c>
    </row>
    <row r="1583" s="28" customFormat="true" ht="10.5" hidden="true" customHeight="true" outlineLevel="0" collapsed="false">
      <c r="A1583" s="285" t="n">
        <v>21505</v>
      </c>
      <c r="B1583" s="180" t="s">
        <v>3542</v>
      </c>
      <c r="C1583" s="37" t="s">
        <v>93</v>
      </c>
      <c r="D1583" s="31" t="n">
        <v>55.735</v>
      </c>
      <c r="E1583" s="31" t="n">
        <v>64.39</v>
      </c>
      <c r="F1583" s="31" t="n">
        <v>8.655</v>
      </c>
      <c r="G1583" s="50" t="s">
        <v>3549</v>
      </c>
      <c r="H1583" s="37" t="s">
        <v>28</v>
      </c>
      <c r="I1583" s="51" t="n">
        <v>60</v>
      </c>
      <c r="J1583" s="105" t="s">
        <v>3550</v>
      </c>
      <c r="K1583" s="105"/>
      <c r="L1583" s="37"/>
      <c r="M1583" s="37"/>
      <c r="N1583" s="105" t="s">
        <v>1935</v>
      </c>
      <c r="O1583" s="105" t="n">
        <v>1206</v>
      </c>
      <c r="P1583" s="37" t="n">
        <v>11421</v>
      </c>
      <c r="Q1583" s="37" t="n">
        <v>2300</v>
      </c>
      <c r="R1583" s="30" t="n">
        <v>26</v>
      </c>
      <c r="S1583" s="33" t="n">
        <v>514</v>
      </c>
      <c r="T1583" s="34"/>
      <c r="U1583" s="34"/>
      <c r="V1583" s="28" t="n">
        <v>680</v>
      </c>
    </row>
    <row r="1584" s="28" customFormat="true" ht="10.5" hidden="true" customHeight="true" outlineLevel="0" collapsed="false">
      <c r="A1584" s="35" t="n">
        <v>21506</v>
      </c>
      <c r="B1584" s="180" t="s">
        <v>3542</v>
      </c>
      <c r="C1584" s="37" t="s">
        <v>93</v>
      </c>
      <c r="D1584" s="31" t="n">
        <v>64.39</v>
      </c>
      <c r="E1584" s="31" t="n">
        <v>69.188</v>
      </c>
      <c r="F1584" s="31" t="n">
        <v>4.798</v>
      </c>
      <c r="G1584" s="103" t="s">
        <v>3551</v>
      </c>
      <c r="H1584" s="37" t="s">
        <v>28</v>
      </c>
      <c r="I1584" s="51" t="n">
        <v>67.7</v>
      </c>
      <c r="J1584" s="105" t="s">
        <v>3552</v>
      </c>
      <c r="K1584" s="105"/>
      <c r="L1584" s="37"/>
      <c r="M1584" s="37"/>
      <c r="N1584" s="105" t="s">
        <v>1935</v>
      </c>
      <c r="O1584" s="105" t="n">
        <v>1206</v>
      </c>
      <c r="P1584" s="37" t="n">
        <v>9258</v>
      </c>
      <c r="Q1584" s="37" t="n">
        <v>2181</v>
      </c>
      <c r="R1584" s="30" t="n">
        <v>26</v>
      </c>
      <c r="S1584" s="33" t="n">
        <v>515</v>
      </c>
      <c r="T1584" s="34"/>
      <c r="U1584" s="34"/>
      <c r="V1584" s="28" t="n">
        <v>681</v>
      </c>
    </row>
    <row r="1585" s="28" customFormat="true" ht="10.5" hidden="true" customHeight="true" outlineLevel="0" collapsed="false">
      <c r="A1585" s="35" t="n">
        <v>21513</v>
      </c>
      <c r="B1585" s="180" t="s">
        <v>3542</v>
      </c>
      <c r="C1585" s="37" t="s">
        <v>93</v>
      </c>
      <c r="D1585" s="31" t="n">
        <v>69.188</v>
      </c>
      <c r="E1585" s="31" t="n">
        <v>69.713</v>
      </c>
      <c r="F1585" s="31" t="n">
        <v>0.525</v>
      </c>
      <c r="G1585" s="103" t="s">
        <v>3553</v>
      </c>
      <c r="H1585" s="37" t="s">
        <v>117</v>
      </c>
      <c r="I1585" s="51" t="n">
        <v>69.6</v>
      </c>
      <c r="J1585" s="105" t="s">
        <v>3552</v>
      </c>
      <c r="K1585" s="105"/>
      <c r="L1585" s="37"/>
      <c r="M1585" s="37"/>
      <c r="N1585" s="105" t="s">
        <v>1935</v>
      </c>
      <c r="O1585" s="105" t="n">
        <v>1206</v>
      </c>
      <c r="P1585" s="37" t="n">
        <v>23159</v>
      </c>
      <c r="Q1585" s="37" t="n">
        <v>2143</v>
      </c>
      <c r="R1585" s="30" t="n">
        <v>26</v>
      </c>
      <c r="S1585" s="33" t="n">
        <v>516</v>
      </c>
      <c r="T1585" s="34"/>
      <c r="U1585" s="34"/>
      <c r="V1585" s="28" t="n">
        <v>682</v>
      </c>
    </row>
    <row r="1586" s="28" customFormat="true" ht="10.5" hidden="true" customHeight="true" outlineLevel="0" collapsed="false">
      <c r="A1586" s="35" t="n">
        <v>21514</v>
      </c>
      <c r="B1586" s="180" t="s">
        <v>3542</v>
      </c>
      <c r="C1586" s="37" t="s">
        <v>93</v>
      </c>
      <c r="D1586" s="31" t="n">
        <v>69.713</v>
      </c>
      <c r="E1586" s="31" t="n">
        <v>70.765</v>
      </c>
      <c r="F1586" s="31" t="n">
        <v>1.052</v>
      </c>
      <c r="G1586" s="103" t="s">
        <v>3554</v>
      </c>
      <c r="H1586" s="37" t="s">
        <v>28</v>
      </c>
      <c r="I1586" s="51" t="n">
        <v>69.8</v>
      </c>
      <c r="J1586" s="105" t="s">
        <v>3552</v>
      </c>
      <c r="K1586" s="105"/>
      <c r="L1586" s="37"/>
      <c r="M1586" s="37"/>
      <c r="N1586" s="105" t="s">
        <v>1935</v>
      </c>
      <c r="O1586" s="105" t="n">
        <v>1206</v>
      </c>
      <c r="P1586" s="37" t="n">
        <v>11701</v>
      </c>
      <c r="Q1586" s="37" t="n">
        <v>1430</v>
      </c>
      <c r="R1586" s="30" t="n">
        <v>26</v>
      </c>
      <c r="S1586" s="33" t="n">
        <v>517</v>
      </c>
      <c r="T1586" s="34"/>
      <c r="U1586" s="34"/>
      <c r="V1586" s="28" t="n">
        <v>683</v>
      </c>
    </row>
    <row r="1587" s="28" customFormat="true" ht="10.5" hidden="true" customHeight="true" outlineLevel="0" collapsed="false">
      <c r="A1587" s="35" t="n">
        <v>21401</v>
      </c>
      <c r="B1587" s="180" t="s">
        <v>3542</v>
      </c>
      <c r="C1587" s="37" t="s">
        <v>93</v>
      </c>
      <c r="D1587" s="31" t="n">
        <v>70.765</v>
      </c>
      <c r="E1587" s="31" t="n">
        <v>85.641</v>
      </c>
      <c r="F1587" s="31" t="n">
        <v>14.876</v>
      </c>
      <c r="G1587" s="50" t="s">
        <v>3555</v>
      </c>
      <c r="H1587" s="37" t="s">
        <v>28</v>
      </c>
      <c r="I1587" s="51" t="n">
        <v>76.75</v>
      </c>
      <c r="J1587" s="105" t="s">
        <v>3556</v>
      </c>
      <c r="K1587" s="105"/>
      <c r="L1587" s="37"/>
      <c r="M1587" s="37"/>
      <c r="N1587" s="105" t="s">
        <v>1959</v>
      </c>
      <c r="O1587" s="105" t="n">
        <v>1205</v>
      </c>
      <c r="P1587" s="37" t="n">
        <v>8689</v>
      </c>
      <c r="Q1587" s="37" t="n">
        <v>1480</v>
      </c>
      <c r="R1587" s="30" t="n">
        <v>26</v>
      </c>
      <c r="S1587" s="33" t="n">
        <v>518</v>
      </c>
      <c r="T1587" s="34"/>
      <c r="U1587" s="34"/>
      <c r="V1587" s="28" t="n">
        <v>684</v>
      </c>
    </row>
    <row r="1588" s="28" customFormat="true" ht="10.5" hidden="true" customHeight="true" outlineLevel="0" collapsed="false">
      <c r="A1588" s="35" t="n">
        <v>21402</v>
      </c>
      <c r="B1588" s="180" t="s">
        <v>3542</v>
      </c>
      <c r="C1588" s="37" t="s">
        <v>93</v>
      </c>
      <c r="D1588" s="31" t="n">
        <v>85.641</v>
      </c>
      <c r="E1588" s="31" t="n">
        <v>86.061</v>
      </c>
      <c r="F1588" s="31" t="n">
        <v>0.42</v>
      </c>
      <c r="G1588" s="50" t="s">
        <v>3053</v>
      </c>
      <c r="H1588" s="37" t="s">
        <v>28</v>
      </c>
      <c r="I1588" s="51" t="n">
        <v>85.75</v>
      </c>
      <c r="J1588" s="105" t="s">
        <v>1959</v>
      </c>
      <c r="K1588" s="105"/>
      <c r="L1588" s="37"/>
      <c r="M1588" s="37"/>
      <c r="N1588" s="105" t="s">
        <v>1959</v>
      </c>
      <c r="O1588" s="105" t="n">
        <v>1205</v>
      </c>
      <c r="P1588" s="37" t="n">
        <v>13191</v>
      </c>
      <c r="Q1588" s="37" t="n">
        <v>4164</v>
      </c>
      <c r="R1588" s="30" t="n">
        <v>26</v>
      </c>
      <c r="S1588" s="33" t="n">
        <v>519</v>
      </c>
      <c r="T1588" s="34"/>
      <c r="U1588" s="34"/>
      <c r="V1588" s="28" t="n">
        <v>685</v>
      </c>
    </row>
    <row r="1589" s="28" customFormat="true" ht="10.5" hidden="true" customHeight="true" outlineLevel="0" collapsed="false">
      <c r="A1589" s="35" t="n">
        <v>21403</v>
      </c>
      <c r="B1589" s="180" t="s">
        <v>3542</v>
      </c>
      <c r="C1589" s="37" t="s">
        <v>93</v>
      </c>
      <c r="D1589" s="31" t="n">
        <v>86.061</v>
      </c>
      <c r="E1589" s="31" t="n">
        <v>97.141</v>
      </c>
      <c r="F1589" s="31" t="n">
        <v>11.08</v>
      </c>
      <c r="G1589" s="50" t="s">
        <v>3557</v>
      </c>
      <c r="H1589" s="37" t="s">
        <v>28</v>
      </c>
      <c r="I1589" s="51" t="n">
        <v>89.75</v>
      </c>
      <c r="J1589" s="105" t="s">
        <v>3558</v>
      </c>
      <c r="K1589" s="105"/>
      <c r="L1589" s="37"/>
      <c r="M1589" s="37"/>
      <c r="N1589" s="105" t="s">
        <v>1959</v>
      </c>
      <c r="O1589" s="105" t="n">
        <v>1205</v>
      </c>
      <c r="P1589" s="37" t="n">
        <v>10513</v>
      </c>
      <c r="Q1589" s="37" t="n">
        <v>2360</v>
      </c>
      <c r="R1589" s="30" t="n">
        <v>26</v>
      </c>
      <c r="S1589" s="33" t="n">
        <v>520</v>
      </c>
      <c r="T1589" s="34"/>
      <c r="U1589" s="34"/>
      <c r="V1589" s="28" t="n">
        <v>686</v>
      </c>
    </row>
    <row r="1590" s="28" customFormat="true" ht="10.5" hidden="true" customHeight="true" outlineLevel="0" collapsed="false">
      <c r="A1590" s="35" t="n">
        <v>21404</v>
      </c>
      <c r="B1590" s="180" t="s">
        <v>3542</v>
      </c>
      <c r="C1590" s="37" t="s">
        <v>93</v>
      </c>
      <c r="D1590" s="31" t="n">
        <v>97.141</v>
      </c>
      <c r="E1590" s="31" t="n">
        <v>106.714</v>
      </c>
      <c r="F1590" s="31" t="n">
        <v>9.573</v>
      </c>
      <c r="G1590" s="50" t="s">
        <v>3559</v>
      </c>
      <c r="H1590" s="37" t="s">
        <v>28</v>
      </c>
      <c r="I1590" s="51" t="n">
        <v>104.903</v>
      </c>
      <c r="J1590" s="105" t="s">
        <v>3560</v>
      </c>
      <c r="K1590" s="105"/>
      <c r="L1590" s="37"/>
      <c r="M1590" s="37"/>
      <c r="N1590" s="105" t="s">
        <v>1959</v>
      </c>
      <c r="O1590" s="105" t="n">
        <v>1205</v>
      </c>
      <c r="P1590" s="37" t="n">
        <v>6433</v>
      </c>
      <c r="Q1590" s="37" t="n">
        <v>1631</v>
      </c>
      <c r="R1590" s="30" t="n">
        <v>26</v>
      </c>
      <c r="S1590" s="33" t="n">
        <v>521</v>
      </c>
      <c r="T1590" s="34"/>
      <c r="U1590" s="34"/>
      <c r="V1590" s="28" t="n">
        <v>687</v>
      </c>
    </row>
    <row r="1591" s="28" customFormat="true" ht="10.5" hidden="true" customHeight="true" outlineLevel="0" collapsed="false">
      <c r="A1591" s="35" t="n">
        <v>21405</v>
      </c>
      <c r="B1591" s="180" t="s">
        <v>3542</v>
      </c>
      <c r="C1591" s="37" t="s">
        <v>93</v>
      </c>
      <c r="D1591" s="31" t="n">
        <v>106.714</v>
      </c>
      <c r="E1591" s="31" t="n">
        <v>119.537</v>
      </c>
      <c r="F1591" s="31" t="n">
        <v>12.823</v>
      </c>
      <c r="G1591" s="50" t="s">
        <v>3561</v>
      </c>
      <c r="H1591" s="37" t="s">
        <v>28</v>
      </c>
      <c r="I1591" s="51" t="n">
        <v>117.74</v>
      </c>
      <c r="J1591" s="105" t="s">
        <v>3562</v>
      </c>
      <c r="K1591" s="105"/>
      <c r="L1591" s="37"/>
      <c r="M1591" s="37"/>
      <c r="N1591" s="105" t="s">
        <v>3006</v>
      </c>
      <c r="O1591" s="105" t="n">
        <v>1202</v>
      </c>
      <c r="P1591" s="37" t="n">
        <v>7234</v>
      </c>
      <c r="Q1591" s="37" t="n">
        <v>2263</v>
      </c>
      <c r="R1591" s="30" t="n">
        <v>26</v>
      </c>
      <c r="S1591" s="33" t="n">
        <v>522</v>
      </c>
      <c r="T1591" s="34"/>
      <c r="U1591" s="34"/>
      <c r="V1591" s="28" t="n">
        <v>688</v>
      </c>
    </row>
    <row r="1592" s="28" customFormat="true" ht="10.5" hidden="true" customHeight="true" outlineLevel="0" collapsed="false">
      <c r="A1592" s="35" t="n">
        <v>21406</v>
      </c>
      <c r="B1592" s="180" t="s">
        <v>3542</v>
      </c>
      <c r="C1592" s="37" t="s">
        <v>93</v>
      </c>
      <c r="D1592" s="31" t="n">
        <v>119.537</v>
      </c>
      <c r="E1592" s="31" t="n">
        <v>127.137</v>
      </c>
      <c r="F1592" s="31" t="n">
        <v>7.6</v>
      </c>
      <c r="G1592" s="50" t="s">
        <v>3563</v>
      </c>
      <c r="H1592" s="37" t="s">
        <v>28</v>
      </c>
      <c r="I1592" s="51" t="n">
        <v>120.2</v>
      </c>
      <c r="J1592" s="105" t="s">
        <v>3334</v>
      </c>
      <c r="K1592" s="105"/>
      <c r="L1592" s="37"/>
      <c r="M1592" s="37"/>
      <c r="N1592" s="105" t="s">
        <v>3006</v>
      </c>
      <c r="O1592" s="105" t="n">
        <v>1202</v>
      </c>
      <c r="P1592" s="37" t="n">
        <v>10833</v>
      </c>
      <c r="Q1592" s="37" t="n">
        <v>3014</v>
      </c>
      <c r="R1592" s="30" t="n">
        <v>26</v>
      </c>
      <c r="S1592" s="33" t="n">
        <v>523</v>
      </c>
      <c r="T1592" s="34"/>
      <c r="U1592" s="34"/>
      <c r="V1592" s="28" t="n">
        <v>689</v>
      </c>
    </row>
    <row r="1593" s="28" customFormat="true" ht="10.5" hidden="false" customHeight="false" outlineLevel="0" collapsed="false">
      <c r="A1593" s="176" t="n">
        <v>81603</v>
      </c>
      <c r="B1593" s="177" t="s">
        <v>3542</v>
      </c>
      <c r="C1593" s="105" t="s">
        <v>93</v>
      </c>
      <c r="D1593" s="96" t="n">
        <v>127.137</v>
      </c>
      <c r="E1593" s="96" t="n">
        <v>132.538</v>
      </c>
      <c r="F1593" s="96" t="n">
        <v>5.40100000000001</v>
      </c>
      <c r="G1593" s="103" t="s">
        <v>3564</v>
      </c>
      <c r="H1593" s="105" t="s">
        <v>28</v>
      </c>
      <c r="I1593" s="141" t="n">
        <v>128.2</v>
      </c>
      <c r="J1593" s="105" t="s">
        <v>3565</v>
      </c>
      <c r="K1593" s="105"/>
      <c r="L1593" s="105"/>
      <c r="M1593" s="105" t="n">
        <v>1</v>
      </c>
      <c r="N1593" s="105" t="s">
        <v>3566</v>
      </c>
      <c r="O1593" s="105" t="n">
        <v>1809</v>
      </c>
      <c r="P1593" s="105" t="n">
        <v>6416</v>
      </c>
      <c r="Q1593" s="105" t="n">
        <v>1990</v>
      </c>
      <c r="R1593" s="52" t="n">
        <v>18</v>
      </c>
      <c r="S1593" s="161" t="n">
        <v>524</v>
      </c>
      <c r="T1593" s="104"/>
      <c r="U1593" s="104"/>
      <c r="V1593" s="28" t="n">
        <v>690</v>
      </c>
      <c r="W1593" s="174"/>
      <c r="X1593" s="52" t="n">
        <v>72</v>
      </c>
      <c r="Y1593" s="174"/>
    </row>
    <row r="1594" s="28" customFormat="true" ht="10.5" hidden="false" customHeight="false" outlineLevel="0" collapsed="false">
      <c r="A1594" s="176" t="n">
        <v>81604</v>
      </c>
      <c r="B1594" s="177" t="s">
        <v>3542</v>
      </c>
      <c r="C1594" s="105" t="s">
        <v>93</v>
      </c>
      <c r="D1594" s="96" t="n">
        <v>132.538</v>
      </c>
      <c r="E1594" s="96" t="n">
        <v>141.324</v>
      </c>
      <c r="F1594" s="96" t="n">
        <v>8.786</v>
      </c>
      <c r="G1594" s="103" t="s">
        <v>3567</v>
      </c>
      <c r="H1594" s="105" t="s">
        <v>28</v>
      </c>
      <c r="I1594" s="141" t="n">
        <v>134.8</v>
      </c>
      <c r="J1594" s="105" t="s">
        <v>3568</v>
      </c>
      <c r="K1594" s="105"/>
      <c r="L1594" s="105"/>
      <c r="M1594" s="105" t="n">
        <v>1</v>
      </c>
      <c r="N1594" s="105" t="s">
        <v>3566</v>
      </c>
      <c r="O1594" s="105" t="n">
        <v>1809</v>
      </c>
      <c r="P1594" s="105" t="n">
        <v>8098</v>
      </c>
      <c r="Q1594" s="105" t="n">
        <v>1911</v>
      </c>
      <c r="R1594" s="52" t="n">
        <v>18</v>
      </c>
      <c r="S1594" s="161" t="n">
        <v>525</v>
      </c>
      <c r="T1594" s="104"/>
      <c r="U1594" s="104"/>
      <c r="V1594" s="28" t="n">
        <v>691</v>
      </c>
      <c r="W1594" s="174"/>
      <c r="X1594" s="52" t="n">
        <v>73</v>
      </c>
      <c r="Y1594" s="174"/>
    </row>
    <row r="1595" s="28" customFormat="true" ht="10.5" hidden="false" customHeight="false" outlineLevel="0" collapsed="false">
      <c r="A1595" s="176" t="n">
        <v>81605</v>
      </c>
      <c r="B1595" s="177" t="s">
        <v>3542</v>
      </c>
      <c r="C1595" s="105" t="s">
        <v>93</v>
      </c>
      <c r="D1595" s="96" t="n">
        <v>141.324</v>
      </c>
      <c r="E1595" s="96" t="n">
        <v>147.236</v>
      </c>
      <c r="F1595" s="96" t="n">
        <v>5.91199999999998</v>
      </c>
      <c r="G1595" s="103" t="s">
        <v>3569</v>
      </c>
      <c r="H1595" s="178" t="s">
        <v>117</v>
      </c>
      <c r="I1595" s="141" t="n">
        <v>143.5</v>
      </c>
      <c r="J1595" s="105" t="s">
        <v>3570</v>
      </c>
      <c r="K1595" s="178" t="n">
        <v>1</v>
      </c>
      <c r="L1595" s="105"/>
      <c r="M1595" s="105"/>
      <c r="N1595" s="105" t="s">
        <v>3566</v>
      </c>
      <c r="O1595" s="105" t="n">
        <v>1809</v>
      </c>
      <c r="P1595" s="105" t="n">
        <v>11301</v>
      </c>
      <c r="Q1595" s="105" t="n">
        <v>1971</v>
      </c>
      <c r="R1595" s="52" t="n">
        <v>18</v>
      </c>
      <c r="S1595" s="161" t="n">
        <v>526</v>
      </c>
      <c r="T1595" s="104"/>
      <c r="U1595" s="104"/>
      <c r="V1595" s="28" t="n">
        <v>692</v>
      </c>
      <c r="W1595" s="174"/>
      <c r="X1595" s="52" t="n">
        <v>74</v>
      </c>
      <c r="Y1595" s="174"/>
    </row>
    <row r="1596" s="28" customFormat="true" ht="10.5" hidden="false" customHeight="false" outlineLevel="0" collapsed="false">
      <c r="A1596" s="176" t="n">
        <v>81607</v>
      </c>
      <c r="B1596" s="177" t="s">
        <v>3542</v>
      </c>
      <c r="C1596" s="105" t="s">
        <v>93</v>
      </c>
      <c r="D1596" s="96" t="n">
        <v>147.236</v>
      </c>
      <c r="E1596" s="96" t="n">
        <v>149.064</v>
      </c>
      <c r="F1596" s="96" t="n">
        <v>1.828</v>
      </c>
      <c r="G1596" s="103" t="s">
        <v>3571</v>
      </c>
      <c r="H1596" s="178" t="s">
        <v>117</v>
      </c>
      <c r="I1596" s="141" t="n">
        <v>148.9</v>
      </c>
      <c r="J1596" s="105" t="s">
        <v>3572</v>
      </c>
      <c r="K1596" s="178" t="n">
        <v>1</v>
      </c>
      <c r="L1596" s="105"/>
      <c r="M1596" s="105"/>
      <c r="N1596" s="105" t="s">
        <v>3566</v>
      </c>
      <c r="O1596" s="105" t="n">
        <v>1809</v>
      </c>
      <c r="P1596" s="105" t="n">
        <v>11081</v>
      </c>
      <c r="Q1596" s="105" t="n">
        <v>1896</v>
      </c>
      <c r="R1596" s="52" t="n">
        <v>18</v>
      </c>
      <c r="S1596" s="161" t="n">
        <v>527</v>
      </c>
      <c r="T1596" s="104"/>
      <c r="U1596" s="104"/>
      <c r="V1596" s="28" t="n">
        <v>693</v>
      </c>
      <c r="W1596" s="174"/>
      <c r="X1596" s="52" t="n">
        <v>75</v>
      </c>
      <c r="Y1596" s="174"/>
    </row>
    <row r="1597" s="28" customFormat="true" ht="10.5" hidden="false" customHeight="false" outlineLevel="0" collapsed="false">
      <c r="A1597" s="176" t="n">
        <v>81627</v>
      </c>
      <c r="B1597" s="177" t="s">
        <v>3542</v>
      </c>
      <c r="C1597" s="105" t="s">
        <v>93</v>
      </c>
      <c r="D1597" s="96" t="n">
        <v>149.064</v>
      </c>
      <c r="E1597" s="96" t="n">
        <v>161.77</v>
      </c>
      <c r="F1597" s="96" t="n">
        <v>12.706</v>
      </c>
      <c r="G1597" s="103" t="s">
        <v>3573</v>
      </c>
      <c r="H1597" s="105" t="s">
        <v>28</v>
      </c>
      <c r="I1597" s="141" t="n">
        <v>154.4</v>
      </c>
      <c r="J1597" s="105" t="s">
        <v>3574</v>
      </c>
      <c r="K1597" s="105"/>
      <c r="L1597" s="105" t="s">
        <v>56</v>
      </c>
      <c r="M1597" s="105" t="n">
        <v>1</v>
      </c>
      <c r="N1597" s="105" t="s">
        <v>3566</v>
      </c>
      <c r="O1597" s="105" t="n">
        <v>1809</v>
      </c>
      <c r="P1597" s="105" t="n">
        <v>8575</v>
      </c>
      <c r="Q1597" s="105" t="n">
        <v>1791</v>
      </c>
      <c r="R1597" s="52" t="n">
        <v>18</v>
      </c>
      <c r="S1597" s="161" t="n">
        <v>528</v>
      </c>
      <c r="T1597" s="104"/>
      <c r="U1597" s="104"/>
      <c r="V1597" s="28" t="n">
        <v>694</v>
      </c>
      <c r="W1597" s="174"/>
      <c r="X1597" s="52" t="n">
        <v>76</v>
      </c>
      <c r="Y1597" s="174"/>
    </row>
    <row r="1598" s="28" customFormat="true" ht="10.5" hidden="false" customHeight="false" outlineLevel="0" collapsed="false">
      <c r="A1598" s="468" t="n">
        <v>81608</v>
      </c>
      <c r="B1598" s="177" t="s">
        <v>3542</v>
      </c>
      <c r="C1598" s="105" t="s">
        <v>93</v>
      </c>
      <c r="D1598" s="96" t="n">
        <v>161.77</v>
      </c>
      <c r="E1598" s="96" t="n">
        <v>165.416</v>
      </c>
      <c r="F1598" s="96" t="n">
        <v>3.64599999999999</v>
      </c>
      <c r="G1598" s="103" t="s">
        <v>3575</v>
      </c>
      <c r="H1598" s="178" t="s">
        <v>117</v>
      </c>
      <c r="I1598" s="141" t="n">
        <v>163.95</v>
      </c>
      <c r="J1598" s="105" t="s">
        <v>3576</v>
      </c>
      <c r="K1598" s="178" t="n">
        <v>1</v>
      </c>
      <c r="L1598" s="105"/>
      <c r="M1598" s="105"/>
      <c r="N1598" s="105" t="s">
        <v>3566</v>
      </c>
      <c r="O1598" s="105" t="n">
        <v>1809</v>
      </c>
      <c r="P1598" s="105" t="n">
        <v>10581</v>
      </c>
      <c r="Q1598" s="105" t="n">
        <v>1799</v>
      </c>
      <c r="R1598" s="52" t="n">
        <v>18</v>
      </c>
      <c r="S1598" s="161" t="n">
        <v>529</v>
      </c>
      <c r="T1598" s="104"/>
      <c r="U1598" s="104"/>
      <c r="V1598" s="28" t="n">
        <v>695</v>
      </c>
      <c r="W1598" s="174"/>
      <c r="X1598" s="52" t="n">
        <v>77</v>
      </c>
      <c r="Y1598" s="174"/>
    </row>
    <row r="1599" s="28" customFormat="true" ht="10.5" hidden="false" customHeight="false" outlineLevel="0" collapsed="false">
      <c r="A1599" s="468" t="n">
        <v>81609</v>
      </c>
      <c r="B1599" s="177" t="s">
        <v>3542</v>
      </c>
      <c r="C1599" s="105" t="s">
        <v>93</v>
      </c>
      <c r="D1599" s="96" t="n">
        <v>165.416</v>
      </c>
      <c r="E1599" s="96" t="n">
        <v>170.821</v>
      </c>
      <c r="F1599" s="96" t="n">
        <v>5.405</v>
      </c>
      <c r="G1599" s="103" t="s">
        <v>3577</v>
      </c>
      <c r="H1599" s="178" t="s">
        <v>117</v>
      </c>
      <c r="I1599" s="141" t="n">
        <v>166.15</v>
      </c>
      <c r="J1599" s="105" t="s">
        <v>3578</v>
      </c>
      <c r="K1599" s="178" t="n">
        <v>1</v>
      </c>
      <c r="L1599" s="105"/>
      <c r="M1599" s="105"/>
      <c r="N1599" s="105" t="s">
        <v>3566</v>
      </c>
      <c r="O1599" s="105" t="n">
        <v>1809</v>
      </c>
      <c r="P1599" s="105" t="n">
        <v>13848</v>
      </c>
      <c r="Q1599" s="105" t="n">
        <v>2201</v>
      </c>
      <c r="R1599" s="52" t="n">
        <v>18</v>
      </c>
      <c r="S1599" s="161" t="n">
        <v>530</v>
      </c>
      <c r="T1599" s="104"/>
      <c r="U1599" s="104"/>
      <c r="V1599" s="28" t="n">
        <v>696</v>
      </c>
      <c r="W1599" s="174"/>
      <c r="X1599" s="52" t="n">
        <v>78</v>
      </c>
      <c r="Y1599" s="174"/>
    </row>
    <row r="1600" s="28" customFormat="true" ht="10.5" hidden="false" customHeight="false" outlineLevel="0" collapsed="false">
      <c r="A1600" s="468" t="n">
        <v>81611</v>
      </c>
      <c r="B1600" s="177" t="s">
        <v>3542</v>
      </c>
      <c r="C1600" s="105" t="s">
        <v>93</v>
      </c>
      <c r="D1600" s="52" t="n">
        <v>185.67</v>
      </c>
      <c r="E1600" s="52" t="n">
        <v>188.252</v>
      </c>
      <c r="F1600" s="96" t="n">
        <v>2.58200000000002</v>
      </c>
      <c r="G1600" s="103" t="s">
        <v>3579</v>
      </c>
      <c r="H1600" s="178" t="s">
        <v>117</v>
      </c>
      <c r="I1600" s="141" t="n">
        <v>187.5</v>
      </c>
      <c r="J1600" s="105" t="s">
        <v>3580</v>
      </c>
      <c r="K1600" s="178" t="n">
        <v>1</v>
      </c>
      <c r="L1600" s="105"/>
      <c r="M1600" s="105"/>
      <c r="N1600" s="105" t="s">
        <v>3566</v>
      </c>
      <c r="O1600" s="105" t="n">
        <v>1809</v>
      </c>
      <c r="P1600" s="105" t="n">
        <v>22319</v>
      </c>
      <c r="Q1600" s="105" t="n">
        <v>3017</v>
      </c>
      <c r="R1600" s="52" t="n">
        <v>18</v>
      </c>
      <c r="S1600" s="161" t="n">
        <v>532</v>
      </c>
      <c r="T1600" s="104"/>
      <c r="U1600" s="104"/>
      <c r="V1600" s="28" t="n">
        <v>698</v>
      </c>
      <c r="W1600" s="174"/>
      <c r="X1600" s="52" t="n">
        <v>79</v>
      </c>
      <c r="Y1600" s="174"/>
    </row>
    <row r="1601" s="28" customFormat="true" ht="21" hidden="false" customHeight="false" outlineLevel="0" collapsed="false">
      <c r="A1601" s="468" t="n">
        <v>81631</v>
      </c>
      <c r="B1601" s="177" t="s">
        <v>3542</v>
      </c>
      <c r="C1601" s="105" t="s">
        <v>93</v>
      </c>
      <c r="D1601" s="52" t="n">
        <v>188.252</v>
      </c>
      <c r="E1601" s="52" t="n">
        <v>189.427</v>
      </c>
      <c r="F1601" s="96" t="n">
        <v>1.17499999999998</v>
      </c>
      <c r="G1601" s="103" t="s">
        <v>3581</v>
      </c>
      <c r="H1601" s="178" t="s">
        <v>117</v>
      </c>
      <c r="I1601" s="141" t="n">
        <v>188.252</v>
      </c>
      <c r="J1601" s="105" t="s">
        <v>3580</v>
      </c>
      <c r="K1601" s="178" t="n">
        <v>1</v>
      </c>
      <c r="L1601" s="105"/>
      <c r="M1601" s="105"/>
      <c r="N1601" s="105" t="s">
        <v>3566</v>
      </c>
      <c r="O1601" s="105" t="n">
        <v>1809</v>
      </c>
      <c r="P1601" s="105" t="s">
        <v>191</v>
      </c>
      <c r="Q1601" s="105"/>
      <c r="R1601" s="52" t="n">
        <v>18</v>
      </c>
      <c r="S1601" s="161" t="n">
        <v>532.01</v>
      </c>
      <c r="T1601" s="104"/>
      <c r="U1601" s="104"/>
      <c r="V1601" s="28" t="n">
        <v>699</v>
      </c>
      <c r="W1601" s="175"/>
      <c r="X1601" s="52" t="n">
        <v>80</v>
      </c>
      <c r="Y1601" s="175"/>
    </row>
    <row r="1602" s="125" customFormat="true" ht="21" hidden="false" customHeight="false" outlineLevel="0" collapsed="false">
      <c r="A1602" s="468" t="n">
        <v>81610</v>
      </c>
      <c r="B1602" s="177" t="s">
        <v>3582</v>
      </c>
      <c r="C1602" s="105" t="s">
        <v>93</v>
      </c>
      <c r="D1602" s="96" t="s">
        <v>3583</v>
      </c>
      <c r="E1602" s="96" t="s">
        <v>3584</v>
      </c>
      <c r="F1602" s="96" t="n">
        <v>14.651</v>
      </c>
      <c r="G1602" s="103" t="s">
        <v>3585</v>
      </c>
      <c r="H1602" s="105" t="s">
        <v>28</v>
      </c>
      <c r="I1602" s="141" t="n">
        <v>173.8</v>
      </c>
      <c r="J1602" s="105" t="s">
        <v>3586</v>
      </c>
      <c r="K1602" s="105"/>
      <c r="L1602" s="105"/>
      <c r="M1602" s="105" t="n">
        <v>1</v>
      </c>
      <c r="N1602" s="105" t="s">
        <v>3566</v>
      </c>
      <c r="O1602" s="105" t="n">
        <v>1809</v>
      </c>
      <c r="P1602" s="105" t="n">
        <v>12118</v>
      </c>
      <c r="Q1602" s="105" t="n">
        <v>1818</v>
      </c>
      <c r="R1602" s="52" t="n">
        <v>18</v>
      </c>
      <c r="S1602" s="161" t="n">
        <v>531</v>
      </c>
      <c r="T1602" s="104"/>
      <c r="U1602" s="104"/>
      <c r="V1602" s="28" t="n">
        <v>697</v>
      </c>
      <c r="W1602" s="174"/>
      <c r="X1602" s="52" t="n">
        <v>81</v>
      </c>
      <c r="Y1602" s="174"/>
    </row>
    <row r="1603" s="28" customFormat="true" ht="10.5" hidden="true" customHeight="true" outlineLevel="0" collapsed="false">
      <c r="A1603" s="285" t="n">
        <v>70631</v>
      </c>
      <c r="B1603" s="180" t="s">
        <v>3587</v>
      </c>
      <c r="C1603" s="37"/>
      <c r="D1603" s="31" t="n">
        <v>16.7</v>
      </c>
      <c r="E1603" s="31" t="n">
        <v>18.706</v>
      </c>
      <c r="F1603" s="31" t="n">
        <v>2.006</v>
      </c>
      <c r="G1603" s="50" t="s">
        <v>3588</v>
      </c>
      <c r="H1603" s="37" t="s">
        <v>117</v>
      </c>
      <c r="I1603" s="51" t="n">
        <v>17.3</v>
      </c>
      <c r="J1603" s="37" t="s">
        <v>3589</v>
      </c>
      <c r="K1603" s="37"/>
      <c r="L1603" s="37"/>
      <c r="M1603" s="37"/>
      <c r="N1603" s="37" t="s">
        <v>414</v>
      </c>
      <c r="O1603" s="37" t="n">
        <v>705</v>
      </c>
      <c r="P1603" s="37" t="n">
        <v>17347</v>
      </c>
      <c r="Q1603" s="37" t="n">
        <v>1091</v>
      </c>
      <c r="R1603" s="30" t="n">
        <v>22</v>
      </c>
      <c r="S1603" s="33" t="n">
        <v>1774</v>
      </c>
      <c r="T1603" s="34"/>
      <c r="U1603" s="34"/>
      <c r="V1603" s="28" t="n">
        <v>2172</v>
      </c>
    </row>
    <row r="1604" s="28" customFormat="true" ht="10.5" hidden="true" customHeight="true" outlineLevel="0" collapsed="false">
      <c r="A1604" s="35" t="n">
        <v>70632</v>
      </c>
      <c r="B1604" s="180" t="s">
        <v>3587</v>
      </c>
      <c r="C1604" s="37"/>
      <c r="D1604" s="31" t="n">
        <v>18.706</v>
      </c>
      <c r="E1604" s="31" t="n">
        <v>20.02</v>
      </c>
      <c r="F1604" s="31" t="n">
        <v>1.314</v>
      </c>
      <c r="G1604" s="50" t="s">
        <v>3590</v>
      </c>
      <c r="H1604" s="37" t="s">
        <v>117</v>
      </c>
      <c r="I1604" s="51" t="n">
        <v>19.9</v>
      </c>
      <c r="J1604" s="37" t="s">
        <v>3589</v>
      </c>
      <c r="K1604" s="37"/>
      <c r="L1604" s="37"/>
      <c r="M1604" s="37"/>
      <c r="N1604" s="37" t="s">
        <v>414</v>
      </c>
      <c r="O1604" s="37" t="n">
        <v>705</v>
      </c>
      <c r="P1604" s="37" t="n">
        <v>15301</v>
      </c>
      <c r="Q1604" s="37" t="n">
        <v>1218</v>
      </c>
      <c r="R1604" s="30" t="n">
        <v>22</v>
      </c>
      <c r="S1604" s="33" t="n">
        <v>1775</v>
      </c>
      <c r="T1604" s="34"/>
      <c r="U1604" s="34"/>
      <c r="V1604" s="28" t="n">
        <v>2173</v>
      </c>
    </row>
    <row r="1605" s="28" customFormat="true" ht="10.5" hidden="true" customHeight="true" outlineLevel="0" collapsed="false">
      <c r="A1605" s="29" t="n">
        <v>70644</v>
      </c>
      <c r="B1605" s="180" t="s">
        <v>3587</v>
      </c>
      <c r="C1605" s="37"/>
      <c r="D1605" s="31" t="n">
        <v>20.02</v>
      </c>
      <c r="E1605" s="31" t="n">
        <v>21.824</v>
      </c>
      <c r="F1605" s="31" t="n">
        <v>1.804</v>
      </c>
      <c r="G1605" s="50" t="s">
        <v>3591</v>
      </c>
      <c r="H1605" s="37" t="s">
        <v>117</v>
      </c>
      <c r="I1605" s="51" t="n">
        <v>20.95</v>
      </c>
      <c r="J1605" s="37" t="s">
        <v>3589</v>
      </c>
      <c r="K1605" s="37"/>
      <c r="L1605" s="37"/>
      <c r="M1605" s="37"/>
      <c r="N1605" s="37" t="s">
        <v>414</v>
      </c>
      <c r="O1605" s="37" t="n">
        <v>705</v>
      </c>
      <c r="P1605" s="37" t="s">
        <v>191</v>
      </c>
      <c r="Q1605" s="37"/>
      <c r="R1605" s="30" t="n">
        <v>22</v>
      </c>
      <c r="S1605" s="33" t="n">
        <v>1775.01</v>
      </c>
      <c r="T1605" s="33"/>
      <c r="U1605" s="33"/>
      <c r="V1605" s="28" t="n">
        <v>2174</v>
      </c>
    </row>
    <row r="1606" s="28" customFormat="true" ht="10.5" hidden="true" customHeight="true" outlineLevel="0" collapsed="false">
      <c r="A1606" s="35" t="n">
        <v>70633</v>
      </c>
      <c r="B1606" s="180" t="s">
        <v>3587</v>
      </c>
      <c r="C1606" s="37"/>
      <c r="D1606" s="31" t="n">
        <v>21.824</v>
      </c>
      <c r="E1606" s="31" t="n">
        <v>39.605</v>
      </c>
      <c r="F1606" s="31" t="n">
        <v>17.781</v>
      </c>
      <c r="G1606" s="50" t="s">
        <v>3592</v>
      </c>
      <c r="H1606" s="37" t="s">
        <v>45</v>
      </c>
      <c r="I1606" s="51" t="n">
        <v>34.3</v>
      </c>
      <c r="J1606" s="37" t="s">
        <v>3593</v>
      </c>
      <c r="K1606" s="37"/>
      <c r="L1606" s="37"/>
      <c r="M1606" s="37"/>
      <c r="N1606" s="37" t="s">
        <v>414</v>
      </c>
      <c r="O1606" s="37" t="n">
        <v>705</v>
      </c>
      <c r="P1606" s="37" t="n">
        <v>11391</v>
      </c>
      <c r="Q1606" s="37" t="n">
        <v>1084</v>
      </c>
      <c r="R1606" s="30" t="n">
        <v>22</v>
      </c>
      <c r="S1606" s="33" t="n">
        <v>1776</v>
      </c>
      <c r="T1606" s="34"/>
      <c r="U1606" s="34"/>
      <c r="V1606" s="28" t="n">
        <v>2175</v>
      </c>
    </row>
    <row r="1607" s="28" customFormat="true" ht="24" hidden="true" customHeight="true" outlineLevel="0" collapsed="false">
      <c r="A1607" s="35" t="n">
        <v>70634</v>
      </c>
      <c r="B1607" s="180" t="s">
        <v>3587</v>
      </c>
      <c r="C1607" s="37"/>
      <c r="D1607" s="31" t="n">
        <v>39.605</v>
      </c>
      <c r="E1607" s="31" t="n">
        <v>41.092</v>
      </c>
      <c r="F1607" s="31" t="n">
        <v>1.487</v>
      </c>
      <c r="G1607" s="50" t="s">
        <v>3594</v>
      </c>
      <c r="H1607" s="37" t="s">
        <v>1086</v>
      </c>
      <c r="I1607" s="51" t="n">
        <v>40.883</v>
      </c>
      <c r="J1607" s="37" t="s">
        <v>414</v>
      </c>
      <c r="K1607" s="37"/>
      <c r="L1607" s="37"/>
      <c r="M1607" s="37"/>
      <c r="N1607" s="37" t="s">
        <v>414</v>
      </c>
      <c r="O1607" s="37" t="n">
        <v>705</v>
      </c>
      <c r="P1607" s="37" t="n">
        <v>10361</v>
      </c>
      <c r="Q1607" s="37" t="n">
        <v>910</v>
      </c>
      <c r="R1607" s="30" t="n">
        <v>22</v>
      </c>
      <c r="S1607" s="33" t="n">
        <v>1777</v>
      </c>
      <c r="T1607" s="34"/>
      <c r="U1607" s="34"/>
      <c r="V1607" s="28" t="n">
        <v>2176</v>
      </c>
    </row>
    <row r="1608" s="126" customFormat="true" ht="10.5" hidden="true" customHeight="true" outlineLevel="0" collapsed="false">
      <c r="A1608" s="29" t="n">
        <v>70645</v>
      </c>
      <c r="B1608" s="180" t="s">
        <v>3587</v>
      </c>
      <c r="C1608" s="37"/>
      <c r="D1608" s="30" t="n">
        <v>41.092</v>
      </c>
      <c r="E1608" s="30" t="n">
        <v>44.598</v>
      </c>
      <c r="F1608" s="31" t="n">
        <v>3.506</v>
      </c>
      <c r="G1608" s="50" t="s">
        <v>3595</v>
      </c>
      <c r="H1608" s="37" t="s">
        <v>117</v>
      </c>
      <c r="I1608" s="51" t="n">
        <v>42.1</v>
      </c>
      <c r="J1608" s="37" t="s">
        <v>414</v>
      </c>
      <c r="K1608" s="37"/>
      <c r="L1608" s="37"/>
      <c r="M1608" s="37"/>
      <c r="N1608" s="37" t="s">
        <v>414</v>
      </c>
      <c r="O1608" s="37" t="n">
        <v>705</v>
      </c>
      <c r="P1608" s="37"/>
      <c r="Q1608" s="37"/>
      <c r="R1608" s="30" t="n">
        <v>22</v>
      </c>
      <c r="S1608" s="33" t="n">
        <v>1777.01</v>
      </c>
      <c r="T1608" s="34"/>
      <c r="U1608" s="34"/>
      <c r="V1608" s="28" t="n">
        <v>2177</v>
      </c>
      <c r="W1608" s="28"/>
      <c r="X1608" s="28"/>
      <c r="Y1608" s="28"/>
    </row>
    <row r="1609" s="28" customFormat="true" ht="24" hidden="true" customHeight="true" outlineLevel="0" collapsed="false">
      <c r="A1609" s="35" t="n">
        <v>70635</v>
      </c>
      <c r="B1609" s="180" t="s">
        <v>3587</v>
      </c>
      <c r="C1609" s="37"/>
      <c r="D1609" s="30" t="n">
        <v>44.598</v>
      </c>
      <c r="E1609" s="31" t="n">
        <v>46.216</v>
      </c>
      <c r="F1609" s="31" t="n">
        <v>1.618</v>
      </c>
      <c r="G1609" s="50" t="s">
        <v>3596</v>
      </c>
      <c r="H1609" s="37" t="s">
        <v>28</v>
      </c>
      <c r="I1609" s="51" t="n">
        <v>44.9</v>
      </c>
      <c r="J1609" s="37" t="s">
        <v>3597</v>
      </c>
      <c r="K1609" s="37"/>
      <c r="L1609" s="37"/>
      <c r="M1609" s="37"/>
      <c r="N1609" s="37" t="s">
        <v>414</v>
      </c>
      <c r="O1609" s="37" t="n">
        <v>705</v>
      </c>
      <c r="P1609" s="37" t="n">
        <v>10679</v>
      </c>
      <c r="Q1609" s="37" t="n">
        <v>1072</v>
      </c>
      <c r="R1609" s="30" t="n">
        <v>22</v>
      </c>
      <c r="S1609" s="33" t="n">
        <v>1778</v>
      </c>
      <c r="T1609" s="34"/>
      <c r="U1609" s="34"/>
      <c r="V1609" s="28" t="n">
        <v>2178</v>
      </c>
    </row>
    <row r="1610" s="28" customFormat="true" ht="10.5" hidden="true" customHeight="true" outlineLevel="0" collapsed="false">
      <c r="A1610" s="35" t="n">
        <v>70636</v>
      </c>
      <c r="B1610" s="180" t="s">
        <v>3587</v>
      </c>
      <c r="C1610" s="37"/>
      <c r="D1610" s="31" t="n">
        <v>46.216</v>
      </c>
      <c r="E1610" s="31" t="n">
        <v>59.384</v>
      </c>
      <c r="F1610" s="31" t="n">
        <v>13.168</v>
      </c>
      <c r="G1610" s="50" t="s">
        <v>3598</v>
      </c>
      <c r="H1610" s="37" t="s">
        <v>28</v>
      </c>
      <c r="I1610" s="51" t="n">
        <v>52.1</v>
      </c>
      <c r="J1610" s="37" t="s">
        <v>3599</v>
      </c>
      <c r="K1610" s="37"/>
      <c r="L1610" s="37" t="s">
        <v>56</v>
      </c>
      <c r="M1610" s="37"/>
      <c r="N1610" s="37" t="s">
        <v>414</v>
      </c>
      <c r="O1610" s="37" t="n">
        <v>705</v>
      </c>
      <c r="P1610" s="37" t="n">
        <v>8207</v>
      </c>
      <c r="Q1610" s="37" t="n">
        <v>983</v>
      </c>
      <c r="R1610" s="30" t="n">
        <v>22</v>
      </c>
      <c r="S1610" s="33" t="n">
        <v>1779</v>
      </c>
      <c r="T1610" s="34"/>
      <c r="U1610" s="34"/>
      <c r="V1610" s="28" t="n">
        <v>2179</v>
      </c>
    </row>
    <row r="1611" s="28" customFormat="true" ht="10.5" hidden="true" customHeight="true" outlineLevel="0" collapsed="false">
      <c r="A1611" s="35" t="n">
        <v>70637</v>
      </c>
      <c r="B1611" s="180" t="s">
        <v>3587</v>
      </c>
      <c r="C1611" s="37"/>
      <c r="D1611" s="31" t="n">
        <v>59.384</v>
      </c>
      <c r="E1611" s="31" t="n">
        <v>67.666</v>
      </c>
      <c r="F1611" s="31" t="n">
        <v>8.282</v>
      </c>
      <c r="G1611" s="50" t="s">
        <v>3600</v>
      </c>
      <c r="H1611" s="37" t="s">
        <v>45</v>
      </c>
      <c r="I1611" s="51" t="n">
        <v>64.5</v>
      </c>
      <c r="J1611" s="37" t="s">
        <v>3601</v>
      </c>
      <c r="K1611" s="37"/>
      <c r="L1611" s="37"/>
      <c r="M1611" s="37"/>
      <c r="N1611" s="37" t="s">
        <v>414</v>
      </c>
      <c r="O1611" s="37" t="n">
        <v>705</v>
      </c>
      <c r="P1611" s="37" t="n">
        <v>6019</v>
      </c>
      <c r="Q1611" s="37" t="n">
        <v>993</v>
      </c>
      <c r="R1611" s="30" t="n">
        <v>22</v>
      </c>
      <c r="S1611" s="33" t="n">
        <v>1780</v>
      </c>
      <c r="T1611" s="34"/>
      <c r="U1611" s="34"/>
      <c r="V1611" s="28" t="n">
        <v>2180</v>
      </c>
    </row>
    <row r="1612" s="28" customFormat="true" ht="10.5" hidden="true" customHeight="true" outlineLevel="0" collapsed="false">
      <c r="A1612" s="29" t="n">
        <v>70646</v>
      </c>
      <c r="B1612" s="180" t="s">
        <v>3587</v>
      </c>
      <c r="C1612" s="37"/>
      <c r="D1612" s="30" t="n">
        <v>67.666</v>
      </c>
      <c r="E1612" s="30" t="n">
        <v>70.919</v>
      </c>
      <c r="F1612" s="31" t="n">
        <v>3.253</v>
      </c>
      <c r="G1612" s="300" t="s">
        <v>3602</v>
      </c>
      <c r="H1612" s="37" t="s">
        <v>48</v>
      </c>
      <c r="I1612" s="51" t="n">
        <v>68.9</v>
      </c>
      <c r="J1612" s="37" t="s">
        <v>3603</v>
      </c>
      <c r="K1612" s="37"/>
      <c r="L1612" s="37"/>
      <c r="M1612" s="37"/>
      <c r="N1612" s="37" t="s">
        <v>414</v>
      </c>
      <c r="O1612" s="37" t="n">
        <v>705</v>
      </c>
      <c r="P1612" s="37" t="s">
        <v>31</v>
      </c>
      <c r="Q1612" s="37"/>
      <c r="R1612" s="30" t="n">
        <v>22</v>
      </c>
      <c r="S1612" s="33" t="n">
        <v>1780.01</v>
      </c>
      <c r="T1612" s="34"/>
      <c r="U1612" s="34"/>
      <c r="V1612" s="28" t="n">
        <v>2181</v>
      </c>
    </row>
    <row r="1613" s="28" customFormat="true" ht="10.5" hidden="true" customHeight="true" outlineLevel="0" collapsed="false">
      <c r="A1613" s="29" t="n">
        <v>70647</v>
      </c>
      <c r="B1613" s="180" t="s">
        <v>3587</v>
      </c>
      <c r="C1613" s="37"/>
      <c r="D1613" s="30" t="n">
        <v>70.919</v>
      </c>
      <c r="E1613" s="30" t="n">
        <v>71.692</v>
      </c>
      <c r="F1613" s="31" t="n">
        <v>0.772999999999996</v>
      </c>
      <c r="G1613" s="300" t="s">
        <v>3604</v>
      </c>
      <c r="H1613" s="37" t="s">
        <v>460</v>
      </c>
      <c r="I1613" s="51" t="n">
        <v>71.4</v>
      </c>
      <c r="J1613" s="37" t="s">
        <v>3605</v>
      </c>
      <c r="K1613" s="37"/>
      <c r="L1613" s="37"/>
      <c r="M1613" s="37"/>
      <c r="N1613" s="37" t="s">
        <v>414</v>
      </c>
      <c r="O1613" s="37" t="n">
        <v>705</v>
      </c>
      <c r="P1613" s="37" t="s">
        <v>31</v>
      </c>
      <c r="Q1613" s="37"/>
      <c r="R1613" s="30" t="n">
        <v>22</v>
      </c>
      <c r="S1613" s="33" t="n">
        <v>1780.02</v>
      </c>
      <c r="T1613" s="34"/>
      <c r="U1613" s="34"/>
      <c r="V1613" s="28" t="n">
        <v>2182</v>
      </c>
    </row>
    <row r="1614" s="28" customFormat="true" ht="10.5" hidden="true" customHeight="true" outlineLevel="0" collapsed="false">
      <c r="A1614" s="35" t="n">
        <v>70638</v>
      </c>
      <c r="B1614" s="180" t="s">
        <v>3587</v>
      </c>
      <c r="C1614" s="37"/>
      <c r="D1614" s="31" t="n">
        <v>71.692</v>
      </c>
      <c r="E1614" s="31" t="n">
        <v>79.662</v>
      </c>
      <c r="F1614" s="31" t="n">
        <v>7.97</v>
      </c>
      <c r="G1614" s="50" t="s">
        <v>3606</v>
      </c>
      <c r="H1614" s="37" t="s">
        <v>48</v>
      </c>
      <c r="I1614" s="51" t="n">
        <v>72.9</v>
      </c>
      <c r="J1614" s="37" t="s">
        <v>3607</v>
      </c>
      <c r="K1614" s="37"/>
      <c r="L1614" s="37"/>
      <c r="M1614" s="37"/>
      <c r="N1614" s="37" t="s">
        <v>414</v>
      </c>
      <c r="O1614" s="37" t="n">
        <v>705</v>
      </c>
      <c r="P1614" s="37" t="n">
        <v>5757</v>
      </c>
      <c r="Q1614" s="37" t="n">
        <v>995</v>
      </c>
      <c r="R1614" s="30" t="n">
        <v>22</v>
      </c>
      <c r="S1614" s="33" t="n">
        <v>1781</v>
      </c>
      <c r="T1614" s="34"/>
      <c r="U1614" s="34"/>
      <c r="V1614" s="28" t="n">
        <v>2183</v>
      </c>
    </row>
    <row r="1615" s="28" customFormat="true" ht="10.5" hidden="true" customHeight="true" outlineLevel="0" collapsed="false">
      <c r="A1615" s="37" t="n">
        <v>70639</v>
      </c>
      <c r="B1615" s="180" t="s">
        <v>3587</v>
      </c>
      <c r="C1615" s="37"/>
      <c r="D1615" s="31" t="n">
        <v>79.662</v>
      </c>
      <c r="E1615" s="31" t="n">
        <v>84.834</v>
      </c>
      <c r="F1615" s="31" t="n">
        <v>5.172</v>
      </c>
      <c r="G1615" s="50" t="s">
        <v>3608</v>
      </c>
      <c r="H1615" s="37" t="s">
        <v>48</v>
      </c>
      <c r="I1615" s="51" t="n">
        <v>82.8</v>
      </c>
      <c r="J1615" s="37" t="s">
        <v>3609</v>
      </c>
      <c r="K1615" s="37"/>
      <c r="L1615" s="37"/>
      <c r="M1615" s="37"/>
      <c r="N1615" s="37" t="s">
        <v>414</v>
      </c>
      <c r="O1615" s="37" t="n">
        <v>705</v>
      </c>
      <c r="P1615" s="37" t="n">
        <v>5137</v>
      </c>
      <c r="Q1615" s="37" t="n">
        <v>934</v>
      </c>
      <c r="R1615" s="30" t="n">
        <v>22</v>
      </c>
      <c r="S1615" s="33" t="n">
        <v>1782</v>
      </c>
      <c r="T1615" s="34"/>
      <c r="U1615" s="34"/>
      <c r="V1615" s="28" t="n">
        <v>2184</v>
      </c>
    </row>
    <row r="1616" s="28" customFormat="true" ht="10.5" hidden="true" customHeight="true" outlineLevel="0" collapsed="false">
      <c r="A1616" s="37" t="n">
        <v>70640</v>
      </c>
      <c r="B1616" s="177" t="s">
        <v>3587</v>
      </c>
      <c r="C1616" s="37"/>
      <c r="D1616" s="96" t="n">
        <v>84.834</v>
      </c>
      <c r="E1616" s="96" t="n">
        <v>94.54</v>
      </c>
      <c r="F1616" s="31" t="n">
        <v>9.706</v>
      </c>
      <c r="G1616" s="50" t="s">
        <v>3610</v>
      </c>
      <c r="H1616" s="37" t="s">
        <v>48</v>
      </c>
      <c r="I1616" s="51" t="n">
        <v>87.5</v>
      </c>
      <c r="J1616" s="37" t="s">
        <v>3611</v>
      </c>
      <c r="K1616" s="37"/>
      <c r="L1616" s="37"/>
      <c r="M1616" s="37"/>
      <c r="N1616" s="37" t="s">
        <v>414</v>
      </c>
      <c r="O1616" s="37" t="n">
        <v>705</v>
      </c>
      <c r="P1616" s="37" t="n">
        <v>3855</v>
      </c>
      <c r="Q1616" s="37" t="n">
        <v>779</v>
      </c>
      <c r="R1616" s="30" t="n">
        <v>22</v>
      </c>
      <c r="S1616" s="33" t="n">
        <v>1783</v>
      </c>
      <c r="T1616" s="34"/>
      <c r="U1616" s="34"/>
      <c r="V1616" s="28" t="n">
        <v>2185</v>
      </c>
    </row>
    <row r="1617" s="28" customFormat="true" ht="10.5" hidden="true" customHeight="true" outlineLevel="0" collapsed="false">
      <c r="A1617" s="37" t="n">
        <v>71105</v>
      </c>
      <c r="B1617" s="36" t="s">
        <v>3587</v>
      </c>
      <c r="C1617" s="37"/>
      <c r="D1617" s="31" t="n">
        <v>138.742</v>
      </c>
      <c r="E1617" s="31" t="n">
        <v>147.674</v>
      </c>
      <c r="F1617" s="31" t="n">
        <v>8.932</v>
      </c>
      <c r="G1617" s="50" t="s">
        <v>3612</v>
      </c>
      <c r="H1617" s="37" t="s">
        <v>1086</v>
      </c>
      <c r="I1617" s="51" t="n">
        <v>147.6</v>
      </c>
      <c r="J1617" s="105" t="s">
        <v>194</v>
      </c>
      <c r="K1617" s="105"/>
      <c r="L1617" s="37"/>
      <c r="M1617" s="37"/>
      <c r="N1617" s="37" t="s">
        <v>194</v>
      </c>
      <c r="O1617" s="37" t="n">
        <v>1704</v>
      </c>
      <c r="P1617" s="37" t="n">
        <v>8493</v>
      </c>
      <c r="Q1617" s="37" t="n">
        <v>1826</v>
      </c>
      <c r="R1617" s="30" t="n">
        <v>4</v>
      </c>
      <c r="S1617" s="33" t="n">
        <v>1787</v>
      </c>
      <c r="T1617" s="34"/>
      <c r="U1617" s="34"/>
      <c r="V1617" s="28" t="n">
        <v>2189</v>
      </c>
    </row>
    <row r="1618" s="28" customFormat="true" ht="10.5" hidden="true" customHeight="true" outlineLevel="0" collapsed="false">
      <c r="A1618" s="37" t="n">
        <v>71417</v>
      </c>
      <c r="B1618" s="36" t="s">
        <v>3587</v>
      </c>
      <c r="C1618" s="37"/>
      <c r="D1618" s="31" t="n">
        <v>147.674</v>
      </c>
      <c r="E1618" s="31" t="n">
        <v>148.782</v>
      </c>
      <c r="F1618" s="31" t="n">
        <v>1.108</v>
      </c>
      <c r="G1618" s="50" t="s">
        <v>3613</v>
      </c>
      <c r="H1618" s="37" t="s">
        <v>28</v>
      </c>
      <c r="I1618" s="51" t="n">
        <v>148.1</v>
      </c>
      <c r="J1618" s="105" t="s">
        <v>3614</v>
      </c>
      <c r="K1618" s="105"/>
      <c r="L1618" s="37"/>
      <c r="M1618" s="37"/>
      <c r="N1618" s="37" t="s">
        <v>194</v>
      </c>
      <c r="O1618" s="37" t="n">
        <v>1704</v>
      </c>
      <c r="P1618" s="37" t="n">
        <v>12277</v>
      </c>
      <c r="Q1618" s="37" t="n">
        <v>2092</v>
      </c>
      <c r="R1618" s="30" t="n">
        <v>4</v>
      </c>
      <c r="S1618" s="33" t="n">
        <v>1788</v>
      </c>
      <c r="T1618" s="34"/>
      <c r="U1618" s="34"/>
      <c r="V1618" s="28" t="n">
        <v>2190</v>
      </c>
    </row>
    <row r="1619" s="28" customFormat="true" ht="10.5" hidden="true" customHeight="true" outlineLevel="0" collapsed="false">
      <c r="A1619" s="37" t="n">
        <v>71106</v>
      </c>
      <c r="B1619" s="36" t="s">
        <v>3587</v>
      </c>
      <c r="C1619" s="37"/>
      <c r="D1619" s="31" t="n">
        <v>148.782</v>
      </c>
      <c r="E1619" s="31" t="n">
        <v>151.862</v>
      </c>
      <c r="F1619" s="31" t="n">
        <v>3.08</v>
      </c>
      <c r="G1619" s="50" t="s">
        <v>3615</v>
      </c>
      <c r="H1619" s="37" t="s">
        <v>28</v>
      </c>
      <c r="I1619" s="51" t="n">
        <v>150.4</v>
      </c>
      <c r="J1619" s="105" t="s">
        <v>3616</v>
      </c>
      <c r="K1619" s="105"/>
      <c r="L1619" s="37"/>
      <c r="M1619" s="37"/>
      <c r="N1619" s="37" t="s">
        <v>194</v>
      </c>
      <c r="O1619" s="37" t="n">
        <v>1704</v>
      </c>
      <c r="P1619" s="37" t="n">
        <v>10362</v>
      </c>
      <c r="Q1619" s="37" t="n">
        <v>1880</v>
      </c>
      <c r="R1619" s="30" t="n">
        <v>4</v>
      </c>
      <c r="S1619" s="33" t="n">
        <v>1789</v>
      </c>
      <c r="T1619" s="34"/>
      <c r="U1619" s="34"/>
      <c r="V1619" s="28" t="n">
        <v>2191</v>
      </c>
    </row>
    <row r="1620" s="28" customFormat="true" ht="10.5" hidden="true" customHeight="true" outlineLevel="0" collapsed="false">
      <c r="A1620" s="37" t="n">
        <v>71201</v>
      </c>
      <c r="B1620" s="36" t="s">
        <v>3587</v>
      </c>
      <c r="C1620" s="37"/>
      <c r="D1620" s="31" t="n">
        <v>151.862</v>
      </c>
      <c r="E1620" s="31" t="n">
        <v>168.61</v>
      </c>
      <c r="F1620" s="31" t="n">
        <v>16.748</v>
      </c>
      <c r="G1620" s="50" t="s">
        <v>3617</v>
      </c>
      <c r="H1620" s="37" t="s">
        <v>45</v>
      </c>
      <c r="I1620" s="51" t="n">
        <v>159.05</v>
      </c>
      <c r="J1620" s="105" t="s">
        <v>3618</v>
      </c>
      <c r="K1620" s="105"/>
      <c r="L1620" s="37" t="s">
        <v>56</v>
      </c>
      <c r="M1620" s="37"/>
      <c r="N1620" s="37" t="s">
        <v>190</v>
      </c>
      <c r="O1620" s="37" t="n">
        <v>1705</v>
      </c>
      <c r="P1620" s="37" t="n">
        <v>8224</v>
      </c>
      <c r="Q1620" s="37" t="n">
        <v>1825</v>
      </c>
      <c r="R1620" s="30" t="n">
        <v>4</v>
      </c>
      <c r="S1620" s="235" t="n">
        <v>1790</v>
      </c>
      <c r="T1620" s="309"/>
      <c r="U1620" s="34"/>
      <c r="V1620" s="28" t="n">
        <v>2192</v>
      </c>
    </row>
    <row r="1621" s="28" customFormat="true" ht="10.5" hidden="true" customHeight="true" outlineLevel="0" collapsed="false">
      <c r="A1621" s="37" t="n">
        <v>71202</v>
      </c>
      <c r="B1621" s="36" t="s">
        <v>3587</v>
      </c>
      <c r="C1621" s="37"/>
      <c r="D1621" s="31" t="n">
        <v>168.61</v>
      </c>
      <c r="E1621" s="31" t="n">
        <v>173.599</v>
      </c>
      <c r="F1621" s="31" t="n">
        <v>4.989</v>
      </c>
      <c r="G1621" s="50" t="s">
        <v>3619</v>
      </c>
      <c r="H1621" s="37" t="s">
        <v>28</v>
      </c>
      <c r="I1621" s="51" t="n">
        <v>170.58</v>
      </c>
      <c r="J1621" s="105" t="s">
        <v>3620</v>
      </c>
      <c r="K1621" s="105"/>
      <c r="L1621" s="37"/>
      <c r="M1621" s="37"/>
      <c r="N1621" s="37" t="s">
        <v>190</v>
      </c>
      <c r="O1621" s="37" t="n">
        <v>1705</v>
      </c>
      <c r="P1621" s="37" t="n">
        <v>6407</v>
      </c>
      <c r="Q1621" s="37" t="n">
        <v>1591</v>
      </c>
      <c r="R1621" s="30" t="n">
        <v>4</v>
      </c>
      <c r="S1621" s="30" t="n">
        <v>1791</v>
      </c>
      <c r="T1621" s="30"/>
      <c r="U1621" s="34"/>
      <c r="V1621" s="28" t="n">
        <v>2193</v>
      </c>
    </row>
    <row r="1622" s="28" customFormat="true" ht="10.5" hidden="true" customHeight="true" outlineLevel="0" collapsed="false">
      <c r="A1622" s="37" t="n">
        <v>71203</v>
      </c>
      <c r="B1622" s="36" t="s">
        <v>3587</v>
      </c>
      <c r="C1622" s="37"/>
      <c r="D1622" s="31" t="n">
        <v>173.599</v>
      </c>
      <c r="E1622" s="31" t="n">
        <v>180.609</v>
      </c>
      <c r="F1622" s="31" t="n">
        <v>7.01</v>
      </c>
      <c r="G1622" s="50" t="s">
        <v>3621</v>
      </c>
      <c r="H1622" s="37" t="s">
        <v>28</v>
      </c>
      <c r="I1622" s="51" t="n">
        <v>177.22</v>
      </c>
      <c r="J1622" s="105" t="s">
        <v>3622</v>
      </c>
      <c r="K1622" s="105"/>
      <c r="L1622" s="37"/>
      <c r="M1622" s="37"/>
      <c r="N1622" s="37" t="s">
        <v>190</v>
      </c>
      <c r="O1622" s="37" t="n">
        <v>1705</v>
      </c>
      <c r="P1622" s="37" t="n">
        <v>11361</v>
      </c>
      <c r="Q1622" s="37" t="n">
        <v>1917</v>
      </c>
      <c r="R1622" s="30" t="n">
        <v>4</v>
      </c>
      <c r="S1622" s="30" t="n">
        <v>1792</v>
      </c>
      <c r="T1622" s="30"/>
      <c r="U1622" s="34"/>
      <c r="V1622" s="28" t="n">
        <v>2194</v>
      </c>
    </row>
    <row r="1623" s="28" customFormat="true" ht="10.5" hidden="true" customHeight="true" outlineLevel="0" collapsed="false">
      <c r="A1623" s="37" t="n">
        <v>71204</v>
      </c>
      <c r="B1623" s="36" t="s">
        <v>3587</v>
      </c>
      <c r="C1623" s="37"/>
      <c r="D1623" s="31" t="n">
        <v>180.609</v>
      </c>
      <c r="E1623" s="31" t="n">
        <v>183.843</v>
      </c>
      <c r="F1623" s="31" t="n">
        <v>3.234</v>
      </c>
      <c r="G1623" s="50" t="s">
        <v>3623</v>
      </c>
      <c r="H1623" s="37" t="s">
        <v>28</v>
      </c>
      <c r="I1623" s="51" t="n">
        <v>182.29</v>
      </c>
      <c r="J1623" s="105" t="s">
        <v>3624</v>
      </c>
      <c r="K1623" s="105"/>
      <c r="L1623" s="37"/>
      <c r="M1623" s="37"/>
      <c r="N1623" s="37" t="s">
        <v>190</v>
      </c>
      <c r="O1623" s="37" t="n">
        <v>1705</v>
      </c>
      <c r="P1623" s="37" t="n">
        <v>13880</v>
      </c>
      <c r="Q1623" s="37" t="n">
        <v>1267</v>
      </c>
      <c r="R1623" s="30" t="n">
        <v>4</v>
      </c>
      <c r="S1623" s="215" t="n">
        <v>1793</v>
      </c>
      <c r="T1623" s="313"/>
      <c r="U1623" s="34"/>
      <c r="V1623" s="28" t="n">
        <v>2195</v>
      </c>
    </row>
    <row r="1624" s="28" customFormat="true" ht="10.5" hidden="true" customHeight="true" outlineLevel="0" collapsed="false">
      <c r="A1624" s="37" t="n">
        <v>71302</v>
      </c>
      <c r="B1624" s="36" t="s">
        <v>3587</v>
      </c>
      <c r="C1624" s="37"/>
      <c r="D1624" s="31" t="n">
        <v>198.149</v>
      </c>
      <c r="E1624" s="31" t="n">
        <v>210.571</v>
      </c>
      <c r="F1624" s="31" t="n">
        <v>12.422</v>
      </c>
      <c r="G1624" s="50" t="s">
        <v>3625</v>
      </c>
      <c r="H1624" s="37" t="s">
        <v>28</v>
      </c>
      <c r="I1624" s="51" t="n">
        <v>207.2</v>
      </c>
      <c r="J1624" s="105" t="s">
        <v>3626</v>
      </c>
      <c r="K1624" s="105"/>
      <c r="L1624" s="37" t="s">
        <v>56</v>
      </c>
      <c r="M1624" s="37"/>
      <c r="N1624" s="37" t="s">
        <v>358</v>
      </c>
      <c r="O1624" s="37" t="n">
        <v>1706</v>
      </c>
      <c r="P1624" s="37" t="n">
        <v>10131</v>
      </c>
      <c r="Q1624" s="37" t="n">
        <v>1358</v>
      </c>
      <c r="R1624" s="30" t="n">
        <v>4</v>
      </c>
      <c r="S1624" s="33" t="n">
        <v>1794</v>
      </c>
      <c r="T1624" s="34"/>
      <c r="U1624" s="34"/>
      <c r="V1624" s="28" t="n">
        <v>2196</v>
      </c>
    </row>
    <row r="1625" s="28" customFormat="true" ht="10.5" hidden="true" customHeight="true" outlineLevel="0" collapsed="false">
      <c r="A1625" s="37" t="n">
        <v>71303</v>
      </c>
      <c r="B1625" s="36" t="s">
        <v>3587</v>
      </c>
      <c r="C1625" s="37"/>
      <c r="D1625" s="31" t="n">
        <v>210.571</v>
      </c>
      <c r="E1625" s="31" t="n">
        <v>233.77</v>
      </c>
      <c r="F1625" s="31" t="n">
        <v>23.199</v>
      </c>
      <c r="G1625" s="50" t="s">
        <v>3627</v>
      </c>
      <c r="H1625" s="37" t="s">
        <v>48</v>
      </c>
      <c r="I1625" s="51" t="n">
        <v>231.2</v>
      </c>
      <c r="J1625" s="105" t="s">
        <v>3628</v>
      </c>
      <c r="K1625" s="105"/>
      <c r="L1625" s="37"/>
      <c r="M1625" s="37"/>
      <c r="N1625" s="37" t="s">
        <v>358</v>
      </c>
      <c r="O1625" s="37" t="n">
        <v>1706</v>
      </c>
      <c r="P1625" s="37" t="n">
        <v>4891</v>
      </c>
      <c r="Q1625" s="37" t="n">
        <v>932</v>
      </c>
      <c r="R1625" s="30" t="n">
        <v>4</v>
      </c>
      <c r="S1625" s="33" t="n">
        <v>1795</v>
      </c>
      <c r="T1625" s="309"/>
      <c r="U1625" s="34"/>
      <c r="V1625" s="28" t="n">
        <v>2197</v>
      </c>
    </row>
    <row r="1626" s="28" customFormat="true" ht="30" hidden="true" customHeight="true" outlineLevel="0" collapsed="false">
      <c r="A1626" s="37" t="n">
        <v>71304</v>
      </c>
      <c r="B1626" s="36" t="s">
        <v>3587</v>
      </c>
      <c r="C1626" s="37"/>
      <c r="D1626" s="31" t="n">
        <v>248.249</v>
      </c>
      <c r="E1626" s="31" t="n">
        <v>257.01</v>
      </c>
      <c r="F1626" s="31" t="n">
        <v>8.761</v>
      </c>
      <c r="G1626" s="50" t="s">
        <v>3629</v>
      </c>
      <c r="H1626" s="37" t="s">
        <v>28</v>
      </c>
      <c r="I1626" s="51" t="n">
        <v>257.01</v>
      </c>
      <c r="J1626" s="105" t="s">
        <v>3630</v>
      </c>
      <c r="K1626" s="105"/>
      <c r="L1626" s="37"/>
      <c r="M1626" s="37"/>
      <c r="N1626" s="37" t="s">
        <v>358</v>
      </c>
      <c r="O1626" s="37" t="n">
        <v>1706</v>
      </c>
      <c r="P1626" s="37" t="n">
        <v>8239</v>
      </c>
      <c r="Q1626" s="37" t="n">
        <v>1443</v>
      </c>
      <c r="R1626" s="30" t="n">
        <v>4</v>
      </c>
      <c r="S1626" s="33" t="n">
        <v>1796</v>
      </c>
      <c r="T1626" s="30"/>
      <c r="U1626" s="34"/>
      <c r="V1626" s="28" t="n">
        <v>2198</v>
      </c>
    </row>
    <row r="1627" s="28" customFormat="true" ht="10.5" hidden="true" customHeight="true" outlineLevel="0" collapsed="false">
      <c r="A1627" s="37" t="n">
        <v>71305</v>
      </c>
      <c r="B1627" s="36" t="s">
        <v>3587</v>
      </c>
      <c r="C1627" s="37"/>
      <c r="D1627" s="31" t="n">
        <v>264.241</v>
      </c>
      <c r="E1627" s="31" t="n">
        <v>270.897</v>
      </c>
      <c r="F1627" s="31" t="n">
        <v>6.656</v>
      </c>
      <c r="G1627" s="50" t="s">
        <v>3631</v>
      </c>
      <c r="H1627" s="37" t="s">
        <v>48</v>
      </c>
      <c r="I1627" s="51" t="n">
        <v>265.8</v>
      </c>
      <c r="J1627" s="105" t="s">
        <v>3632</v>
      </c>
      <c r="K1627" s="105"/>
      <c r="L1627" s="37"/>
      <c r="M1627" s="37"/>
      <c r="N1627" s="37" t="s">
        <v>358</v>
      </c>
      <c r="O1627" s="37" t="n">
        <v>1706</v>
      </c>
      <c r="P1627" s="37" t="n">
        <v>5855</v>
      </c>
      <c r="Q1627" s="37" t="n">
        <v>2013</v>
      </c>
      <c r="R1627" s="30" t="n">
        <v>4</v>
      </c>
      <c r="S1627" s="33" t="n">
        <v>1799</v>
      </c>
      <c r="T1627" s="30"/>
      <c r="U1627" s="34"/>
      <c r="V1627" s="28" t="n">
        <v>2201</v>
      </c>
    </row>
    <row r="1628" s="28" customFormat="true" ht="10.5" hidden="true" customHeight="true" outlineLevel="0" collapsed="false">
      <c r="A1628" s="37" t="n">
        <v>91506</v>
      </c>
      <c r="B1628" s="180" t="s">
        <v>3633</v>
      </c>
      <c r="C1628" s="37"/>
      <c r="D1628" s="31" t="n">
        <v>21.152</v>
      </c>
      <c r="E1628" s="31" t="n">
        <v>30.957</v>
      </c>
      <c r="F1628" s="31" t="n">
        <v>9.805</v>
      </c>
      <c r="G1628" s="50" t="s">
        <v>3634</v>
      </c>
      <c r="H1628" s="30" t="s">
        <v>117</v>
      </c>
      <c r="I1628" s="51" t="n">
        <v>23.8</v>
      </c>
      <c r="J1628" s="105" t="s">
        <v>3635</v>
      </c>
      <c r="K1628" s="105"/>
      <c r="L1628" s="37"/>
      <c r="M1628" s="37"/>
      <c r="N1628" s="37" t="s">
        <v>163</v>
      </c>
      <c r="O1628" s="37" t="n">
        <v>1905</v>
      </c>
      <c r="P1628" s="37" t="n">
        <v>7536</v>
      </c>
      <c r="Q1628" s="37" t="n">
        <v>364</v>
      </c>
      <c r="R1628" s="30" t="n">
        <v>10</v>
      </c>
      <c r="S1628" s="33" t="n">
        <v>1811</v>
      </c>
      <c r="T1628" s="30"/>
      <c r="U1628" s="34"/>
      <c r="V1628" s="28" t="n">
        <v>2217</v>
      </c>
    </row>
    <row r="1629" s="28" customFormat="true" ht="10.5" hidden="true" customHeight="true" outlineLevel="0" collapsed="false">
      <c r="A1629" s="37" t="n">
        <v>91515</v>
      </c>
      <c r="B1629" s="180" t="s">
        <v>3633</v>
      </c>
      <c r="C1629" s="37"/>
      <c r="D1629" s="31" t="n">
        <v>30.957</v>
      </c>
      <c r="E1629" s="31" t="n">
        <v>45.479</v>
      </c>
      <c r="F1629" s="31" t="n">
        <v>14.522</v>
      </c>
      <c r="G1629" s="50" t="s">
        <v>3636</v>
      </c>
      <c r="H1629" s="37" t="s">
        <v>48</v>
      </c>
      <c r="I1629" s="51" t="n">
        <v>44.8</v>
      </c>
      <c r="J1629" s="105" t="s">
        <v>3637</v>
      </c>
      <c r="K1629" s="105"/>
      <c r="L1629" s="37"/>
      <c r="M1629" s="37"/>
      <c r="N1629" s="37" t="s">
        <v>301</v>
      </c>
      <c r="O1629" s="37" t="n">
        <v>1907</v>
      </c>
      <c r="P1629" s="37" t="n">
        <v>2159</v>
      </c>
      <c r="Q1629" s="37" t="n">
        <v>230</v>
      </c>
      <c r="R1629" s="30" t="n">
        <v>10</v>
      </c>
      <c r="S1629" s="33" t="n">
        <v>1812</v>
      </c>
      <c r="T1629" s="313"/>
      <c r="U1629" s="34"/>
      <c r="V1629" s="28" t="n">
        <v>2218</v>
      </c>
    </row>
    <row r="1630" s="28" customFormat="true" ht="10.5" hidden="true" customHeight="true" outlineLevel="0" collapsed="false">
      <c r="A1630" s="37" t="n">
        <v>91507</v>
      </c>
      <c r="B1630" s="180" t="s">
        <v>3633</v>
      </c>
      <c r="C1630" s="37"/>
      <c r="D1630" s="31" t="n">
        <v>45.479</v>
      </c>
      <c r="E1630" s="31" t="n">
        <v>56.749</v>
      </c>
      <c r="F1630" s="31" t="n">
        <v>11.27</v>
      </c>
      <c r="G1630" s="50" t="s">
        <v>3638</v>
      </c>
      <c r="H1630" s="37" t="s">
        <v>28</v>
      </c>
      <c r="I1630" s="51" t="n">
        <v>56.4</v>
      </c>
      <c r="J1630" s="105" t="s">
        <v>3639</v>
      </c>
      <c r="K1630" s="105"/>
      <c r="L1630" s="37"/>
      <c r="M1630" s="37"/>
      <c r="N1630" s="37" t="s">
        <v>301</v>
      </c>
      <c r="O1630" s="37" t="n">
        <v>1907</v>
      </c>
      <c r="P1630" s="37" t="n">
        <v>6363</v>
      </c>
      <c r="Q1630" s="37" t="n">
        <v>644</v>
      </c>
      <c r="R1630" s="30" t="n">
        <v>10</v>
      </c>
      <c r="S1630" s="33" t="n">
        <v>1813</v>
      </c>
      <c r="T1630" s="34"/>
      <c r="U1630" s="34"/>
      <c r="V1630" s="28" t="n">
        <v>2219</v>
      </c>
    </row>
    <row r="1631" s="28" customFormat="true" ht="10.5" hidden="true" customHeight="true" outlineLevel="0" collapsed="false">
      <c r="A1631" s="37" t="n">
        <v>91517</v>
      </c>
      <c r="B1631" s="180" t="s">
        <v>3633</v>
      </c>
      <c r="C1631" s="37"/>
      <c r="D1631" s="31" t="n">
        <v>56.749</v>
      </c>
      <c r="E1631" s="31" t="n">
        <v>61.119</v>
      </c>
      <c r="F1631" s="31" t="n">
        <v>4.37</v>
      </c>
      <c r="G1631" s="108" t="s">
        <v>3640</v>
      </c>
      <c r="H1631" s="37" t="s">
        <v>28</v>
      </c>
      <c r="I1631" s="51" t="n">
        <v>60.3</v>
      </c>
      <c r="J1631" s="105" t="s">
        <v>3641</v>
      </c>
      <c r="K1631" s="105"/>
      <c r="L1631" s="37"/>
      <c r="M1631" s="37"/>
      <c r="N1631" s="37" t="s">
        <v>301</v>
      </c>
      <c r="O1631" s="37" t="n">
        <v>1907</v>
      </c>
      <c r="P1631" s="37" t="n">
        <v>11962</v>
      </c>
      <c r="Q1631" s="37" t="n">
        <v>608</v>
      </c>
      <c r="R1631" s="30" t="n">
        <v>10</v>
      </c>
      <c r="S1631" s="33" t="n">
        <v>1814</v>
      </c>
      <c r="T1631" s="34"/>
      <c r="U1631" s="34"/>
      <c r="V1631" s="28" t="n">
        <v>2220</v>
      </c>
    </row>
    <row r="1632" s="28" customFormat="true" ht="10.5" hidden="true" customHeight="true" outlineLevel="0" collapsed="false">
      <c r="A1632" s="37" t="n">
        <v>91518</v>
      </c>
      <c r="B1632" s="180" t="s">
        <v>3633</v>
      </c>
      <c r="C1632" s="37"/>
      <c r="D1632" s="31" t="n">
        <v>61.119</v>
      </c>
      <c r="E1632" s="31" t="n">
        <v>63.504</v>
      </c>
      <c r="F1632" s="31" t="n">
        <v>2.385</v>
      </c>
      <c r="G1632" s="108" t="s">
        <v>3642</v>
      </c>
      <c r="H1632" s="37" t="s">
        <v>28</v>
      </c>
      <c r="I1632" s="51" t="n">
        <v>61.9</v>
      </c>
      <c r="J1632" s="105" t="s">
        <v>3643</v>
      </c>
      <c r="K1632" s="105"/>
      <c r="L1632" s="37"/>
      <c r="M1632" s="37"/>
      <c r="N1632" s="37" t="s">
        <v>301</v>
      </c>
      <c r="O1632" s="37" t="n">
        <v>1907</v>
      </c>
      <c r="P1632" s="37" t="n">
        <v>7912</v>
      </c>
      <c r="Q1632" s="37" t="n">
        <v>737</v>
      </c>
      <c r="R1632" s="30" t="n">
        <v>10</v>
      </c>
      <c r="S1632" s="33" t="n">
        <v>1815</v>
      </c>
      <c r="T1632" s="34"/>
      <c r="U1632" s="34"/>
      <c r="V1632" s="28" t="n">
        <v>2221</v>
      </c>
    </row>
    <row r="1633" s="28" customFormat="true" ht="10.5" hidden="true" customHeight="true" outlineLevel="0" collapsed="false">
      <c r="A1633" s="37" t="n">
        <v>91508</v>
      </c>
      <c r="B1633" s="180" t="s">
        <v>3633</v>
      </c>
      <c r="C1633" s="37"/>
      <c r="D1633" s="31" t="n">
        <v>63.504</v>
      </c>
      <c r="E1633" s="31" t="n">
        <v>75.783</v>
      </c>
      <c r="F1633" s="31" t="n">
        <v>12.279</v>
      </c>
      <c r="G1633" s="108" t="s">
        <v>3644</v>
      </c>
      <c r="H1633" s="37" t="s">
        <v>48</v>
      </c>
      <c r="I1633" s="51" t="n">
        <v>63.7</v>
      </c>
      <c r="J1633" s="105" t="s">
        <v>301</v>
      </c>
      <c r="K1633" s="105"/>
      <c r="L1633" s="37"/>
      <c r="M1633" s="37"/>
      <c r="N1633" s="37" t="s">
        <v>301</v>
      </c>
      <c r="O1633" s="37" t="n">
        <v>1907</v>
      </c>
      <c r="P1633" s="37" t="n">
        <v>2767</v>
      </c>
      <c r="Q1633" s="37" t="n">
        <v>244</v>
      </c>
      <c r="R1633" s="30" t="n">
        <v>10</v>
      </c>
      <c r="S1633" s="33" t="n">
        <v>1816</v>
      </c>
      <c r="T1633" s="34"/>
      <c r="U1633" s="34"/>
      <c r="V1633" s="28" t="n">
        <v>2222</v>
      </c>
    </row>
    <row r="1634" s="28" customFormat="true" ht="10.5" hidden="true" customHeight="true" outlineLevel="0" collapsed="false">
      <c r="A1634" s="37" t="n">
        <v>40208</v>
      </c>
      <c r="B1634" s="51" t="s">
        <v>3633</v>
      </c>
      <c r="C1634" s="37"/>
      <c r="D1634" s="31" t="n">
        <v>75.783</v>
      </c>
      <c r="E1634" s="31" t="n">
        <v>80.044</v>
      </c>
      <c r="F1634" s="31" t="n">
        <v>4.261</v>
      </c>
      <c r="G1634" s="147" t="s">
        <v>3645</v>
      </c>
      <c r="H1634" s="37" t="s">
        <v>28</v>
      </c>
      <c r="I1634" s="51" t="n">
        <v>79.7</v>
      </c>
      <c r="J1634" s="37" t="s">
        <v>3646</v>
      </c>
      <c r="K1634" s="37"/>
      <c r="L1634" s="37"/>
      <c r="M1634" s="37"/>
      <c r="N1634" s="30" t="s">
        <v>507</v>
      </c>
      <c r="O1634" s="37" t="n">
        <v>401</v>
      </c>
      <c r="P1634" s="37" t="n">
        <v>7018</v>
      </c>
      <c r="Q1634" s="37" t="n">
        <v>321</v>
      </c>
      <c r="R1634" s="30" t="n">
        <v>24</v>
      </c>
      <c r="S1634" s="33" t="n">
        <v>1817</v>
      </c>
      <c r="T1634" s="34"/>
      <c r="U1634" s="34"/>
      <c r="V1634" s="28" t="n">
        <v>2223</v>
      </c>
    </row>
    <row r="1635" s="28" customFormat="true" ht="10.5" hidden="true" customHeight="true" outlineLevel="0" collapsed="false">
      <c r="A1635" s="37" t="n">
        <v>40209</v>
      </c>
      <c r="B1635" s="51" t="s">
        <v>3633</v>
      </c>
      <c r="C1635" s="37"/>
      <c r="D1635" s="31" t="n">
        <v>80.044</v>
      </c>
      <c r="E1635" s="31" t="n">
        <v>90.349</v>
      </c>
      <c r="F1635" s="31" t="n">
        <v>10.305</v>
      </c>
      <c r="G1635" s="109" t="s">
        <v>3647</v>
      </c>
      <c r="H1635" s="37" t="s">
        <v>28</v>
      </c>
      <c r="I1635" s="51" t="n">
        <v>88</v>
      </c>
      <c r="J1635" s="31" t="s">
        <v>1907</v>
      </c>
      <c r="K1635" s="31"/>
      <c r="L1635" s="37"/>
      <c r="M1635" s="37"/>
      <c r="N1635" s="37" t="s">
        <v>507</v>
      </c>
      <c r="O1635" s="37" t="n">
        <v>401</v>
      </c>
      <c r="P1635" s="37" t="n">
        <v>6785</v>
      </c>
      <c r="Q1635" s="37" t="n">
        <v>607</v>
      </c>
      <c r="R1635" s="30" t="n">
        <v>24</v>
      </c>
      <c r="S1635" s="33" t="n">
        <v>1818</v>
      </c>
      <c r="T1635" s="34"/>
      <c r="U1635" s="34"/>
      <c r="V1635" s="28" t="n">
        <v>2224</v>
      </c>
    </row>
    <row r="1636" s="28" customFormat="true" ht="10.5" hidden="true" customHeight="true" outlineLevel="0" collapsed="false">
      <c r="A1636" s="37" t="n">
        <v>40210</v>
      </c>
      <c r="B1636" s="51" t="s">
        <v>3633</v>
      </c>
      <c r="C1636" s="37"/>
      <c r="D1636" s="31" t="n">
        <v>90.349</v>
      </c>
      <c r="E1636" s="31" t="n">
        <v>93.734</v>
      </c>
      <c r="F1636" s="31" t="n">
        <v>3.385</v>
      </c>
      <c r="G1636" s="109" t="s">
        <v>3648</v>
      </c>
      <c r="H1636" s="37" t="s">
        <v>117</v>
      </c>
      <c r="I1636" s="51" t="n">
        <v>91.786</v>
      </c>
      <c r="J1636" s="31" t="s">
        <v>3649</v>
      </c>
      <c r="K1636" s="31"/>
      <c r="L1636" s="37"/>
      <c r="M1636" s="37"/>
      <c r="N1636" s="37" t="s">
        <v>507</v>
      </c>
      <c r="O1636" s="37" t="n">
        <v>401</v>
      </c>
      <c r="P1636" s="37" t="n">
        <v>7525</v>
      </c>
      <c r="Q1636" s="37" t="n">
        <v>435</v>
      </c>
      <c r="R1636" s="30" t="n">
        <v>24</v>
      </c>
      <c r="S1636" s="33" t="n">
        <v>1819</v>
      </c>
      <c r="T1636" s="34"/>
      <c r="U1636" s="34"/>
      <c r="V1636" s="28" t="n">
        <v>2225</v>
      </c>
    </row>
    <row r="1637" s="28" customFormat="true" ht="10.5" hidden="true" customHeight="true" outlineLevel="0" collapsed="false">
      <c r="A1637" s="35" t="n">
        <v>91892</v>
      </c>
      <c r="B1637" s="30" t="s">
        <v>3650</v>
      </c>
      <c r="C1637" s="37"/>
      <c r="D1637" s="31" t="n">
        <v>0</v>
      </c>
      <c r="E1637" s="31" t="n">
        <v>1.557</v>
      </c>
      <c r="F1637" s="31" t="n">
        <v>1.557</v>
      </c>
      <c r="G1637" s="109" t="s">
        <v>3651</v>
      </c>
      <c r="H1637" s="37" t="s">
        <v>460</v>
      </c>
      <c r="I1637" s="51" t="n">
        <v>1.2</v>
      </c>
      <c r="J1637" s="105" t="s">
        <v>3652</v>
      </c>
      <c r="K1637" s="105"/>
      <c r="L1637" s="37"/>
      <c r="M1637" s="37"/>
      <c r="N1637" s="37" t="s">
        <v>349</v>
      </c>
      <c r="O1637" s="37" t="n">
        <v>1902</v>
      </c>
      <c r="P1637" s="37" t="s">
        <v>31</v>
      </c>
      <c r="Q1637" s="37"/>
      <c r="R1637" s="30" t="n">
        <v>10</v>
      </c>
      <c r="S1637" s="33" t="n">
        <v>1800.01</v>
      </c>
      <c r="T1637" s="34"/>
      <c r="U1637" s="34"/>
      <c r="V1637" s="28" t="n">
        <v>2203</v>
      </c>
    </row>
    <row r="1638" s="28" customFormat="true" ht="10.5" hidden="true" customHeight="true" outlineLevel="0" collapsed="false">
      <c r="A1638" s="35" t="n">
        <v>91119</v>
      </c>
      <c r="B1638" s="30" t="s">
        <v>3650</v>
      </c>
      <c r="C1638" s="37"/>
      <c r="D1638" s="31" t="n">
        <v>1.557</v>
      </c>
      <c r="E1638" s="31" t="n">
        <v>3.912</v>
      </c>
      <c r="F1638" s="31" t="n">
        <v>2.355</v>
      </c>
      <c r="G1638" s="108" t="s">
        <v>3653</v>
      </c>
      <c r="H1638" s="37" t="s">
        <v>460</v>
      </c>
      <c r="I1638" s="51" t="n">
        <v>2.8</v>
      </c>
      <c r="J1638" s="105" t="s">
        <v>3652</v>
      </c>
      <c r="K1638" s="105"/>
      <c r="L1638" s="37"/>
      <c r="M1638" s="37"/>
      <c r="N1638" s="37" t="s">
        <v>349</v>
      </c>
      <c r="O1638" s="37" t="n">
        <v>1902</v>
      </c>
      <c r="P1638" s="37" t="n">
        <v>4378</v>
      </c>
      <c r="Q1638" s="37" t="n">
        <v>1960</v>
      </c>
      <c r="R1638" s="30" t="n">
        <v>10</v>
      </c>
      <c r="S1638" s="33" t="n">
        <v>1801</v>
      </c>
      <c r="T1638" s="34"/>
      <c r="U1638" s="34"/>
      <c r="V1638" s="28" t="n">
        <v>2204</v>
      </c>
    </row>
    <row r="1639" s="28" customFormat="true" ht="10.5" hidden="true" customHeight="true" outlineLevel="0" collapsed="false">
      <c r="A1639" s="35" t="n">
        <v>71312</v>
      </c>
      <c r="B1639" s="114" t="s">
        <v>3654</v>
      </c>
      <c r="C1639" s="37"/>
      <c r="D1639" s="96" t="n">
        <v>0</v>
      </c>
      <c r="E1639" s="96" t="n">
        <v>1.788</v>
      </c>
      <c r="F1639" s="31" t="n">
        <v>1.788</v>
      </c>
      <c r="G1639" s="50" t="s">
        <v>3655</v>
      </c>
      <c r="H1639" s="37" t="s">
        <v>460</v>
      </c>
      <c r="I1639" s="51" t="n">
        <v>1.6</v>
      </c>
      <c r="J1639" s="177" t="s">
        <v>3656</v>
      </c>
      <c r="K1639" s="177"/>
      <c r="L1639" s="37"/>
      <c r="M1639" s="37"/>
      <c r="N1639" s="37" t="s">
        <v>358</v>
      </c>
      <c r="O1639" s="37" t="n">
        <v>1706</v>
      </c>
      <c r="P1639" s="37" t="n">
        <v>4680</v>
      </c>
      <c r="Q1639" s="37" t="n">
        <v>976</v>
      </c>
      <c r="R1639" s="30" t="n">
        <v>4</v>
      </c>
      <c r="S1639" s="33" t="n">
        <v>1797</v>
      </c>
      <c r="T1639" s="34"/>
      <c r="U1639" s="34"/>
      <c r="V1639" s="28" t="n">
        <v>2199</v>
      </c>
    </row>
    <row r="1640" s="28" customFormat="true" ht="21" hidden="true" customHeight="true" outlineLevel="0" collapsed="false">
      <c r="A1640" s="35" t="n">
        <v>71415</v>
      </c>
      <c r="B1640" s="114" t="s">
        <v>3657</v>
      </c>
      <c r="C1640" s="37"/>
      <c r="D1640" s="96" t="s">
        <v>3658</v>
      </c>
      <c r="E1640" s="96" t="s">
        <v>3659</v>
      </c>
      <c r="F1640" s="31" t="n">
        <v>5.676</v>
      </c>
      <c r="G1640" s="50" t="s">
        <v>3660</v>
      </c>
      <c r="H1640" s="37" t="s">
        <v>45</v>
      </c>
      <c r="I1640" s="51" t="n">
        <v>3.8</v>
      </c>
      <c r="J1640" s="177" t="s">
        <v>3656</v>
      </c>
      <c r="K1640" s="177"/>
      <c r="L1640" s="37"/>
      <c r="M1640" s="37"/>
      <c r="N1640" s="37" t="s">
        <v>358</v>
      </c>
      <c r="O1640" s="37" t="n">
        <v>1706</v>
      </c>
      <c r="P1640" s="37" t="n">
        <v>5408</v>
      </c>
      <c r="Q1640" s="37" t="n">
        <v>1282</v>
      </c>
      <c r="R1640" s="30" t="n">
        <v>4</v>
      </c>
      <c r="S1640" s="33" t="n">
        <v>1798</v>
      </c>
      <c r="T1640" s="34"/>
      <c r="U1640" s="30"/>
      <c r="V1640" s="28" t="n">
        <v>2200</v>
      </c>
    </row>
    <row r="1641" s="28" customFormat="true" ht="10.5" hidden="true" customHeight="true" outlineLevel="0" collapsed="false">
      <c r="A1641" s="102" t="n">
        <v>90821</v>
      </c>
      <c r="B1641" s="180" t="s">
        <v>3661</v>
      </c>
      <c r="C1641" s="37"/>
      <c r="D1641" s="31" t="n">
        <v>112.318</v>
      </c>
      <c r="E1641" s="31" t="n">
        <v>122.731</v>
      </c>
      <c r="F1641" s="31" t="n">
        <v>10.413</v>
      </c>
      <c r="G1641" s="103" t="s">
        <v>3662</v>
      </c>
      <c r="H1641" s="98" t="s">
        <v>28</v>
      </c>
      <c r="I1641" s="99" t="n">
        <v>118.55</v>
      </c>
      <c r="J1641" s="100" t="s">
        <v>3663</v>
      </c>
      <c r="K1641" s="100"/>
      <c r="L1641" s="98"/>
      <c r="M1641" s="98"/>
      <c r="N1641" s="98" t="s">
        <v>447</v>
      </c>
      <c r="O1641" s="187" t="n">
        <v>908</v>
      </c>
      <c r="P1641" s="37" t="n">
        <v>7932</v>
      </c>
      <c r="Q1641" s="37" t="n">
        <v>3313</v>
      </c>
      <c r="R1641" s="98" t="n">
        <v>30</v>
      </c>
      <c r="S1641" s="33" t="n">
        <v>1828</v>
      </c>
      <c r="T1641" s="34"/>
      <c r="U1641" s="30"/>
      <c r="V1641" s="28" t="n">
        <v>2242</v>
      </c>
    </row>
    <row r="1642" s="28" customFormat="true" ht="10.5" hidden="true" customHeight="true" outlineLevel="0" collapsed="false">
      <c r="A1642" s="102" t="n">
        <v>90805</v>
      </c>
      <c r="B1642" s="180" t="s">
        <v>3661</v>
      </c>
      <c r="C1642" s="37"/>
      <c r="D1642" s="31" t="n">
        <v>122.731</v>
      </c>
      <c r="E1642" s="31" t="n">
        <v>130.296</v>
      </c>
      <c r="F1642" s="31" t="n">
        <v>7.565</v>
      </c>
      <c r="G1642" s="103" t="s">
        <v>3664</v>
      </c>
      <c r="H1642" s="98" t="s">
        <v>28</v>
      </c>
      <c r="I1642" s="99" t="n">
        <v>128</v>
      </c>
      <c r="J1642" s="100" t="s">
        <v>3665</v>
      </c>
      <c r="K1642" s="100"/>
      <c r="L1642" s="98"/>
      <c r="M1642" s="98"/>
      <c r="N1642" s="98" t="s">
        <v>447</v>
      </c>
      <c r="O1642" s="187" t="n">
        <v>908</v>
      </c>
      <c r="P1642" s="37" t="n">
        <v>8774</v>
      </c>
      <c r="Q1642" s="37" t="n">
        <v>3268</v>
      </c>
      <c r="R1642" s="98" t="n">
        <v>30</v>
      </c>
      <c r="S1642" s="33" t="n">
        <v>1829</v>
      </c>
      <c r="T1642" s="34"/>
      <c r="U1642" s="30"/>
      <c r="V1642" s="28" t="n">
        <v>2243</v>
      </c>
    </row>
    <row r="1643" s="28" customFormat="true" ht="10.5" hidden="true" customHeight="true" outlineLevel="0" collapsed="false">
      <c r="A1643" s="102" t="n">
        <v>90804</v>
      </c>
      <c r="B1643" s="180" t="s">
        <v>3661</v>
      </c>
      <c r="C1643" s="37"/>
      <c r="D1643" s="31" t="n">
        <v>130.296</v>
      </c>
      <c r="E1643" s="31" t="n">
        <v>143.348</v>
      </c>
      <c r="F1643" s="31" t="n">
        <v>13.052</v>
      </c>
      <c r="G1643" s="103" t="s">
        <v>3666</v>
      </c>
      <c r="H1643" s="98" t="s">
        <v>28</v>
      </c>
      <c r="I1643" s="99" t="n">
        <v>133.9</v>
      </c>
      <c r="J1643" s="100" t="s">
        <v>3667</v>
      </c>
      <c r="K1643" s="100"/>
      <c r="L1643" s="98"/>
      <c r="M1643" s="98"/>
      <c r="N1643" s="98" t="s">
        <v>447</v>
      </c>
      <c r="O1643" s="187" t="n">
        <v>908</v>
      </c>
      <c r="P1643" s="37" t="n">
        <v>14711</v>
      </c>
      <c r="Q1643" s="37" t="n">
        <v>4336</v>
      </c>
      <c r="R1643" s="98" t="n">
        <v>30</v>
      </c>
      <c r="S1643" s="33" t="n">
        <v>1830</v>
      </c>
      <c r="T1643" s="34"/>
      <c r="U1643" s="30"/>
      <c r="V1643" s="28" t="n">
        <v>2244</v>
      </c>
    </row>
    <row r="1644" s="28" customFormat="true" ht="10.5" hidden="true" customHeight="true" outlineLevel="0" collapsed="false">
      <c r="A1644" s="102" t="n">
        <v>90803</v>
      </c>
      <c r="B1644" s="180" t="s">
        <v>3661</v>
      </c>
      <c r="C1644" s="37"/>
      <c r="D1644" s="96" t="n">
        <v>143.348</v>
      </c>
      <c r="E1644" s="96" t="n">
        <v>156.168</v>
      </c>
      <c r="F1644" s="31" t="n">
        <v>12.82</v>
      </c>
      <c r="G1644" s="103" t="s">
        <v>3668</v>
      </c>
      <c r="H1644" s="98" t="s">
        <v>28</v>
      </c>
      <c r="I1644" s="99" t="n">
        <v>145.8</v>
      </c>
      <c r="J1644" s="100" t="s">
        <v>3669</v>
      </c>
      <c r="K1644" s="100"/>
      <c r="L1644" s="98" t="s">
        <v>56</v>
      </c>
      <c r="M1644" s="98"/>
      <c r="N1644" s="98" t="s">
        <v>447</v>
      </c>
      <c r="O1644" s="187" t="n">
        <v>908</v>
      </c>
      <c r="P1644" s="37" t="n">
        <v>13970</v>
      </c>
      <c r="Q1644" s="37" t="n">
        <v>4428</v>
      </c>
      <c r="R1644" s="98" t="n">
        <v>30</v>
      </c>
      <c r="S1644" s="33" t="n">
        <v>1831</v>
      </c>
      <c r="T1644" s="34"/>
      <c r="U1644" s="30"/>
      <c r="V1644" s="28" t="n">
        <v>2245</v>
      </c>
    </row>
    <row r="1645" s="28" customFormat="true" ht="10.5" hidden="true" customHeight="true" outlineLevel="0" collapsed="false">
      <c r="A1645" s="95" t="n">
        <v>90832</v>
      </c>
      <c r="B1645" s="180" t="s">
        <v>3661</v>
      </c>
      <c r="C1645" s="37"/>
      <c r="D1645" s="96" t="n">
        <v>156.168</v>
      </c>
      <c r="E1645" s="96" t="n">
        <v>161.279</v>
      </c>
      <c r="F1645" s="31" t="n">
        <v>5.11099999999999</v>
      </c>
      <c r="G1645" s="97" t="s">
        <v>3670</v>
      </c>
      <c r="H1645" s="98" t="s">
        <v>117</v>
      </c>
      <c r="I1645" s="255" t="n">
        <v>158.9</v>
      </c>
      <c r="J1645" s="100" t="s">
        <v>3671</v>
      </c>
      <c r="K1645" s="100"/>
      <c r="L1645" s="98"/>
      <c r="M1645" s="98"/>
      <c r="N1645" s="98" t="s">
        <v>447</v>
      </c>
      <c r="O1645" s="187" t="n">
        <v>908</v>
      </c>
      <c r="P1645" s="37" t="s">
        <v>191</v>
      </c>
      <c r="Q1645" s="37"/>
      <c r="R1645" s="98" t="n">
        <v>30</v>
      </c>
      <c r="S1645" s="33" t="n">
        <v>1831.01</v>
      </c>
      <c r="T1645" s="34"/>
      <c r="U1645" s="30"/>
      <c r="V1645" s="28" t="n">
        <v>2246</v>
      </c>
    </row>
    <row r="1646" s="28" customFormat="true" ht="10.5" hidden="true" customHeight="true" outlineLevel="0" collapsed="false">
      <c r="A1646" s="102" t="n">
        <v>90822</v>
      </c>
      <c r="B1646" s="180" t="s">
        <v>3661</v>
      </c>
      <c r="C1646" s="37"/>
      <c r="D1646" s="96" t="n">
        <v>161.279</v>
      </c>
      <c r="E1646" s="96" t="n">
        <v>164.613</v>
      </c>
      <c r="F1646" s="31" t="n">
        <v>3.334</v>
      </c>
      <c r="G1646" s="97" t="s">
        <v>3672</v>
      </c>
      <c r="H1646" s="98" t="s">
        <v>1086</v>
      </c>
      <c r="I1646" s="99" t="n">
        <v>164.097</v>
      </c>
      <c r="J1646" s="100" t="s">
        <v>3673</v>
      </c>
      <c r="K1646" s="100"/>
      <c r="L1646" s="98"/>
      <c r="M1646" s="98"/>
      <c r="N1646" s="98" t="s">
        <v>447</v>
      </c>
      <c r="O1646" s="187" t="n">
        <v>908</v>
      </c>
      <c r="P1646" s="37" t="n">
        <v>33139</v>
      </c>
      <c r="Q1646" s="37" t="n">
        <v>5731</v>
      </c>
      <c r="R1646" s="98" t="n">
        <v>30</v>
      </c>
      <c r="S1646" s="33" t="n">
        <v>1832</v>
      </c>
      <c r="T1646" s="34"/>
      <c r="U1646" s="30"/>
      <c r="V1646" s="28" t="n">
        <v>2247</v>
      </c>
    </row>
    <row r="1647" s="28" customFormat="true" ht="10.5" hidden="true" customHeight="true" outlineLevel="0" collapsed="false">
      <c r="A1647" s="95" t="n">
        <v>90833</v>
      </c>
      <c r="B1647" s="180" t="s">
        <v>3661</v>
      </c>
      <c r="C1647" s="37"/>
      <c r="D1647" s="96" t="n">
        <v>164.613</v>
      </c>
      <c r="E1647" s="96" t="n">
        <v>169.167</v>
      </c>
      <c r="F1647" s="31" t="n">
        <v>4.554</v>
      </c>
      <c r="G1647" s="97" t="s">
        <v>3674</v>
      </c>
      <c r="H1647" s="98" t="s">
        <v>117</v>
      </c>
      <c r="I1647" s="255" t="n">
        <v>164.9</v>
      </c>
      <c r="J1647" s="100" t="s">
        <v>3675</v>
      </c>
      <c r="K1647" s="100"/>
      <c r="L1647" s="98"/>
      <c r="M1647" s="98"/>
      <c r="N1647" s="98" t="s">
        <v>447</v>
      </c>
      <c r="O1647" s="187" t="n">
        <v>908</v>
      </c>
      <c r="P1647" s="37" t="s">
        <v>308</v>
      </c>
      <c r="Q1647" s="37"/>
      <c r="R1647" s="98" t="n">
        <v>30</v>
      </c>
      <c r="S1647" s="33" t="n">
        <v>1832.01</v>
      </c>
      <c r="T1647" s="34"/>
      <c r="U1647" s="30"/>
      <c r="V1647" s="28" t="n">
        <v>2248</v>
      </c>
    </row>
    <row r="1648" s="28" customFormat="true" ht="10.5" hidden="true" customHeight="true" outlineLevel="0" collapsed="false">
      <c r="A1648" s="95" t="n">
        <v>90834</v>
      </c>
      <c r="B1648" s="180" t="s">
        <v>3661</v>
      </c>
      <c r="C1648" s="37"/>
      <c r="D1648" s="96" t="n">
        <v>169.167</v>
      </c>
      <c r="E1648" s="96" t="n">
        <v>170.163</v>
      </c>
      <c r="F1648" s="31" t="n">
        <v>0.996000000000009</v>
      </c>
      <c r="G1648" s="97" t="s">
        <v>3676</v>
      </c>
      <c r="H1648" s="98" t="s">
        <v>117</v>
      </c>
      <c r="I1648" s="255" t="n">
        <v>170.1</v>
      </c>
      <c r="J1648" s="100" t="s">
        <v>3677</v>
      </c>
      <c r="K1648" s="100"/>
      <c r="L1648" s="98"/>
      <c r="M1648" s="98"/>
      <c r="N1648" s="98" t="s">
        <v>447</v>
      </c>
      <c r="O1648" s="187" t="n">
        <v>908</v>
      </c>
      <c r="P1648" s="37" t="s">
        <v>308</v>
      </c>
      <c r="Q1648" s="37"/>
      <c r="R1648" s="98" t="n">
        <v>30</v>
      </c>
      <c r="S1648" s="33" t="n">
        <v>1832.02</v>
      </c>
      <c r="T1648" s="33"/>
      <c r="U1648" s="30"/>
      <c r="V1648" s="28" t="n">
        <v>2249</v>
      </c>
    </row>
    <row r="1649" s="28" customFormat="true" ht="10.5" hidden="true" customHeight="true" outlineLevel="0" collapsed="false">
      <c r="A1649" s="98" t="n">
        <v>90308</v>
      </c>
      <c r="B1649" s="180" t="s">
        <v>3661</v>
      </c>
      <c r="C1649" s="37"/>
      <c r="D1649" s="31" t="n">
        <v>189.991</v>
      </c>
      <c r="E1649" s="31" t="n">
        <v>190.691</v>
      </c>
      <c r="F1649" s="31" t="n">
        <v>0.7</v>
      </c>
      <c r="G1649" s="103" t="s">
        <v>3678</v>
      </c>
      <c r="H1649" s="98" t="s">
        <v>117</v>
      </c>
      <c r="I1649" s="99" t="n">
        <v>190.42</v>
      </c>
      <c r="J1649" s="100" t="s">
        <v>3679</v>
      </c>
      <c r="K1649" s="100"/>
      <c r="L1649" s="98"/>
      <c r="M1649" s="98"/>
      <c r="N1649" s="98" t="s">
        <v>181</v>
      </c>
      <c r="O1649" s="98" t="n">
        <v>903</v>
      </c>
      <c r="P1649" s="37" t="n">
        <v>38561</v>
      </c>
      <c r="Q1649" s="37" t="n">
        <v>4565</v>
      </c>
      <c r="R1649" s="98" t="n">
        <v>30</v>
      </c>
      <c r="S1649" s="33" t="n">
        <v>1833</v>
      </c>
      <c r="T1649" s="34"/>
      <c r="U1649" s="30"/>
      <c r="V1649" s="28" t="n">
        <v>2250</v>
      </c>
    </row>
    <row r="1650" s="28" customFormat="true" ht="10.5" hidden="true" customHeight="true" outlineLevel="0" collapsed="false">
      <c r="A1650" s="98" t="n">
        <v>90319</v>
      </c>
      <c r="B1650" s="180" t="s">
        <v>3661</v>
      </c>
      <c r="C1650" s="37"/>
      <c r="D1650" s="31" t="n">
        <v>190.691</v>
      </c>
      <c r="E1650" s="31" t="n">
        <v>192.652</v>
      </c>
      <c r="F1650" s="31" t="n">
        <v>1.961</v>
      </c>
      <c r="G1650" s="103" t="s">
        <v>3680</v>
      </c>
      <c r="H1650" s="98" t="s">
        <v>117</v>
      </c>
      <c r="I1650" s="99" t="n">
        <v>192.2</v>
      </c>
      <c r="J1650" s="100" t="s">
        <v>3681</v>
      </c>
      <c r="K1650" s="100"/>
      <c r="L1650" s="98"/>
      <c r="M1650" s="98"/>
      <c r="N1650" s="98" t="s">
        <v>181</v>
      </c>
      <c r="O1650" s="98" t="n">
        <v>903</v>
      </c>
      <c r="P1650" s="37" t="n">
        <v>30503</v>
      </c>
      <c r="Q1650" s="37" t="n">
        <v>4213</v>
      </c>
      <c r="R1650" s="98" t="n">
        <v>30</v>
      </c>
      <c r="S1650" s="235" t="n">
        <v>1834</v>
      </c>
      <c r="T1650" s="309"/>
      <c r="U1650" s="34"/>
      <c r="V1650" s="28" t="n">
        <v>2251</v>
      </c>
    </row>
    <row r="1651" s="28" customFormat="true" ht="10.5" hidden="true" customHeight="true" outlineLevel="0" collapsed="false">
      <c r="A1651" s="98" t="n">
        <v>90307</v>
      </c>
      <c r="B1651" s="180" t="s">
        <v>3661</v>
      </c>
      <c r="C1651" s="37"/>
      <c r="D1651" s="31" t="n">
        <v>192.652</v>
      </c>
      <c r="E1651" s="31" t="n">
        <v>201.021</v>
      </c>
      <c r="F1651" s="31" t="n">
        <v>8.369</v>
      </c>
      <c r="G1651" s="103" t="s">
        <v>3682</v>
      </c>
      <c r="H1651" s="98" t="s">
        <v>1086</v>
      </c>
      <c r="I1651" s="99" t="n">
        <v>197.6</v>
      </c>
      <c r="J1651" s="100" t="s">
        <v>3683</v>
      </c>
      <c r="K1651" s="100"/>
      <c r="L1651" s="98"/>
      <c r="M1651" s="98"/>
      <c r="N1651" s="98" t="s">
        <v>181</v>
      </c>
      <c r="O1651" s="98" t="n">
        <v>903</v>
      </c>
      <c r="P1651" s="37" t="n">
        <v>26375</v>
      </c>
      <c r="Q1651" s="37" t="n">
        <v>2473</v>
      </c>
      <c r="R1651" s="98" t="n">
        <v>30</v>
      </c>
      <c r="S1651" s="30" t="n">
        <v>1835</v>
      </c>
      <c r="T1651" s="30"/>
      <c r="U1651" s="34"/>
      <c r="V1651" s="28" t="n">
        <v>2252</v>
      </c>
    </row>
    <row r="1652" s="28" customFormat="true" ht="10.5" hidden="true" customHeight="true" outlineLevel="0" collapsed="false">
      <c r="A1652" s="98" t="n">
        <v>90320</v>
      </c>
      <c r="B1652" s="180" t="s">
        <v>3661</v>
      </c>
      <c r="C1652" s="37"/>
      <c r="D1652" s="31" t="n">
        <v>201.021</v>
      </c>
      <c r="E1652" s="31" t="n">
        <v>204.365</v>
      </c>
      <c r="F1652" s="31" t="n">
        <v>3.344</v>
      </c>
      <c r="G1652" s="103" t="s">
        <v>3684</v>
      </c>
      <c r="H1652" s="98" t="s">
        <v>28</v>
      </c>
      <c r="I1652" s="99" t="n">
        <v>201.9</v>
      </c>
      <c r="J1652" s="100" t="s">
        <v>1307</v>
      </c>
      <c r="K1652" s="100"/>
      <c r="L1652" s="98"/>
      <c r="M1652" s="98"/>
      <c r="N1652" s="98" t="s">
        <v>181</v>
      </c>
      <c r="O1652" s="98" t="n">
        <v>903</v>
      </c>
      <c r="P1652" s="37" t="n">
        <v>17261</v>
      </c>
      <c r="Q1652" s="37" t="n">
        <v>2600</v>
      </c>
      <c r="R1652" s="98" t="n">
        <v>30</v>
      </c>
      <c r="S1652" s="30" t="n">
        <v>1836</v>
      </c>
      <c r="T1652" s="30"/>
      <c r="U1652" s="34"/>
      <c r="V1652" s="28" t="n">
        <v>2253</v>
      </c>
    </row>
    <row r="1653" s="28" customFormat="true" ht="10.5" hidden="true" customHeight="true" outlineLevel="0" collapsed="false">
      <c r="A1653" s="98" t="n">
        <v>90306</v>
      </c>
      <c r="B1653" s="180" t="s">
        <v>3661</v>
      </c>
      <c r="C1653" s="37"/>
      <c r="D1653" s="96" t="n">
        <v>204.365</v>
      </c>
      <c r="E1653" s="96" t="n">
        <v>228.41</v>
      </c>
      <c r="F1653" s="31" t="n">
        <v>24.045</v>
      </c>
      <c r="G1653" s="97" t="s">
        <v>3685</v>
      </c>
      <c r="H1653" s="98" t="s">
        <v>28</v>
      </c>
      <c r="I1653" s="99" t="n">
        <v>208.12</v>
      </c>
      <c r="J1653" s="100" t="s">
        <v>3686</v>
      </c>
      <c r="K1653" s="100"/>
      <c r="L1653" s="98"/>
      <c r="M1653" s="98"/>
      <c r="N1653" s="98" t="s">
        <v>181</v>
      </c>
      <c r="O1653" s="98" t="n">
        <v>903</v>
      </c>
      <c r="P1653" s="37" t="n">
        <v>18578</v>
      </c>
      <c r="Q1653" s="37" t="n">
        <v>4275</v>
      </c>
      <c r="R1653" s="98" t="n">
        <v>30</v>
      </c>
      <c r="S1653" s="30" t="n">
        <v>1837</v>
      </c>
      <c r="T1653" s="30"/>
      <c r="U1653" s="34"/>
      <c r="V1653" s="28" t="n">
        <v>2254</v>
      </c>
    </row>
    <row r="1654" s="28" customFormat="true" ht="10.5" hidden="true" customHeight="true" outlineLevel="0" collapsed="false">
      <c r="A1654" s="98" t="n">
        <v>90338</v>
      </c>
      <c r="B1654" s="180" t="s">
        <v>3661</v>
      </c>
      <c r="C1654" s="37"/>
      <c r="D1654" s="96" t="n">
        <v>0</v>
      </c>
      <c r="E1654" s="96" t="n">
        <v>1.26</v>
      </c>
      <c r="F1654" s="31" t="n">
        <v>1.26</v>
      </c>
      <c r="G1654" s="97" t="s">
        <v>3687</v>
      </c>
      <c r="H1654" s="98" t="s">
        <v>28</v>
      </c>
      <c r="I1654" s="99" t="n">
        <v>0.66</v>
      </c>
      <c r="J1654" s="100" t="s">
        <v>3688</v>
      </c>
      <c r="K1654" s="100"/>
      <c r="L1654" s="98"/>
      <c r="M1654" s="98"/>
      <c r="N1654" s="98" t="s">
        <v>181</v>
      </c>
      <c r="O1654" s="98" t="n">
        <v>903</v>
      </c>
      <c r="P1654" s="37" t="s">
        <v>191</v>
      </c>
      <c r="Q1654" s="37"/>
      <c r="R1654" s="98" t="n">
        <v>30</v>
      </c>
      <c r="S1654" s="215" t="n">
        <v>1838.01</v>
      </c>
      <c r="T1654" s="313"/>
      <c r="U1654" s="34"/>
      <c r="V1654" s="28" t="n">
        <v>2255</v>
      </c>
    </row>
    <row r="1655" s="28" customFormat="true" ht="10.5" hidden="true" customHeight="true" outlineLevel="0" collapsed="false">
      <c r="A1655" s="52" t="n">
        <v>90325</v>
      </c>
      <c r="B1655" s="180" t="s">
        <v>3661</v>
      </c>
      <c r="C1655" s="37"/>
      <c r="D1655" s="96" t="n">
        <v>1.26</v>
      </c>
      <c r="E1655" s="96" t="n">
        <v>4.193</v>
      </c>
      <c r="F1655" s="31" t="n">
        <v>2.933</v>
      </c>
      <c r="G1655" s="97" t="s">
        <v>3689</v>
      </c>
      <c r="H1655" s="98" t="s">
        <v>28</v>
      </c>
      <c r="I1655" s="99" t="n">
        <v>2.45</v>
      </c>
      <c r="J1655" s="100" t="s">
        <v>890</v>
      </c>
      <c r="K1655" s="100"/>
      <c r="L1655" s="98"/>
      <c r="M1655" s="98"/>
      <c r="N1655" s="98" t="s">
        <v>181</v>
      </c>
      <c r="O1655" s="98" t="n">
        <v>903</v>
      </c>
      <c r="P1655" s="37" t="n">
        <v>12758</v>
      </c>
      <c r="Q1655" s="37" t="n">
        <v>1791</v>
      </c>
      <c r="R1655" s="98" t="n">
        <v>30</v>
      </c>
      <c r="S1655" s="33" t="n">
        <v>1839</v>
      </c>
      <c r="T1655" s="34"/>
      <c r="U1655" s="34"/>
      <c r="V1655" s="28" t="n">
        <v>2256</v>
      </c>
    </row>
    <row r="1656" s="28" customFormat="true" ht="10.5" hidden="true" customHeight="true" outlineLevel="0" collapsed="false">
      <c r="A1656" s="102" t="n">
        <v>90303</v>
      </c>
      <c r="B1656" s="180" t="s">
        <v>3661</v>
      </c>
      <c r="C1656" s="37"/>
      <c r="D1656" s="31" t="n">
        <v>4.193</v>
      </c>
      <c r="E1656" s="31" t="n">
        <v>16.117</v>
      </c>
      <c r="F1656" s="31" t="n">
        <v>11.924</v>
      </c>
      <c r="G1656" s="103" t="s">
        <v>3690</v>
      </c>
      <c r="H1656" s="98" t="s">
        <v>28</v>
      </c>
      <c r="I1656" s="99" t="n">
        <v>15.15</v>
      </c>
      <c r="J1656" s="100" t="s">
        <v>574</v>
      </c>
      <c r="K1656" s="100"/>
      <c r="L1656" s="98"/>
      <c r="M1656" s="98"/>
      <c r="N1656" s="98" t="s">
        <v>181</v>
      </c>
      <c r="O1656" s="98" t="n">
        <v>903</v>
      </c>
      <c r="P1656" s="37" t="n">
        <v>8935</v>
      </c>
      <c r="Q1656" s="37" t="n">
        <v>1321</v>
      </c>
      <c r="R1656" s="98" t="n">
        <v>30</v>
      </c>
      <c r="S1656" s="33" t="n">
        <v>1840</v>
      </c>
      <c r="T1656" s="34"/>
      <c r="U1656" s="34"/>
      <c r="V1656" s="28" t="n">
        <v>2257</v>
      </c>
    </row>
    <row r="1657" s="28" customFormat="true" ht="10.5" hidden="true" customHeight="true" outlineLevel="0" collapsed="false">
      <c r="A1657" s="102" t="n">
        <v>90302</v>
      </c>
      <c r="B1657" s="180" t="s">
        <v>3661</v>
      </c>
      <c r="C1657" s="37"/>
      <c r="D1657" s="31" t="n">
        <v>16.117</v>
      </c>
      <c r="E1657" s="31" t="n">
        <v>23.433</v>
      </c>
      <c r="F1657" s="31" t="n">
        <v>7.316</v>
      </c>
      <c r="G1657" s="103" t="s">
        <v>3691</v>
      </c>
      <c r="H1657" s="98" t="s">
        <v>45</v>
      </c>
      <c r="I1657" s="99" t="n">
        <v>17.85</v>
      </c>
      <c r="J1657" s="100" t="s">
        <v>3692</v>
      </c>
      <c r="K1657" s="100"/>
      <c r="L1657" s="98"/>
      <c r="M1657" s="98"/>
      <c r="N1657" s="98" t="s">
        <v>181</v>
      </c>
      <c r="O1657" s="98" t="n">
        <v>903</v>
      </c>
      <c r="P1657" s="37" t="n">
        <v>11680</v>
      </c>
      <c r="Q1657" s="37" t="n">
        <v>1591</v>
      </c>
      <c r="R1657" s="98" t="n">
        <v>30</v>
      </c>
      <c r="S1657" s="33" t="n">
        <v>1841</v>
      </c>
      <c r="T1657" s="34"/>
      <c r="U1657" s="34"/>
      <c r="V1657" s="28" t="n">
        <v>2258</v>
      </c>
    </row>
    <row r="1658" s="28" customFormat="true" ht="10.5" hidden="true" customHeight="true" outlineLevel="0" collapsed="false">
      <c r="A1658" s="102" t="n">
        <v>90301</v>
      </c>
      <c r="B1658" s="180" t="s">
        <v>3661</v>
      </c>
      <c r="C1658" s="37"/>
      <c r="D1658" s="31" t="n">
        <v>23.433</v>
      </c>
      <c r="E1658" s="31" t="n">
        <v>25</v>
      </c>
      <c r="F1658" s="31" t="n">
        <v>1.567</v>
      </c>
      <c r="G1658" s="103" t="s">
        <v>3693</v>
      </c>
      <c r="H1658" s="98" t="s">
        <v>28</v>
      </c>
      <c r="I1658" s="99" t="n">
        <v>24.75</v>
      </c>
      <c r="J1658" s="100" t="s">
        <v>3694</v>
      </c>
      <c r="K1658" s="100"/>
      <c r="L1658" s="98"/>
      <c r="M1658" s="98"/>
      <c r="N1658" s="98" t="s">
        <v>181</v>
      </c>
      <c r="O1658" s="98" t="n">
        <v>903</v>
      </c>
      <c r="P1658" s="37" t="n">
        <v>9475</v>
      </c>
      <c r="Q1658" s="37" t="n">
        <v>1233</v>
      </c>
      <c r="R1658" s="98" t="n">
        <v>30</v>
      </c>
      <c r="S1658" s="33" t="n">
        <v>1842</v>
      </c>
      <c r="T1658" s="34"/>
      <c r="U1658" s="34"/>
      <c r="V1658" s="28" t="n">
        <v>2259</v>
      </c>
    </row>
    <row r="1659" s="28" customFormat="true" ht="10.5" hidden="true" customHeight="true" outlineLevel="0" collapsed="false">
      <c r="A1659" s="98" t="n">
        <v>90608</v>
      </c>
      <c r="B1659" s="180" t="s">
        <v>3661</v>
      </c>
      <c r="C1659" s="37"/>
      <c r="D1659" s="31" t="n">
        <v>25</v>
      </c>
      <c r="E1659" s="31" t="n">
        <v>39.994</v>
      </c>
      <c r="F1659" s="31" t="n">
        <v>14.994</v>
      </c>
      <c r="G1659" s="103" t="s">
        <v>3695</v>
      </c>
      <c r="H1659" s="98" t="s">
        <v>28</v>
      </c>
      <c r="I1659" s="99" t="n">
        <v>32.6</v>
      </c>
      <c r="J1659" s="100" t="s">
        <v>3696</v>
      </c>
      <c r="K1659" s="100"/>
      <c r="L1659" s="98"/>
      <c r="M1659" s="98"/>
      <c r="N1659" s="98" t="s">
        <v>450</v>
      </c>
      <c r="O1659" s="98" t="n">
        <v>906</v>
      </c>
      <c r="P1659" s="37" t="n">
        <v>7119</v>
      </c>
      <c r="Q1659" s="37" t="n">
        <v>795</v>
      </c>
      <c r="R1659" s="98" t="n">
        <v>30</v>
      </c>
      <c r="S1659" s="33" t="n">
        <v>1843</v>
      </c>
      <c r="T1659" s="34"/>
      <c r="U1659" s="34"/>
      <c r="V1659" s="28" t="n">
        <v>2260</v>
      </c>
    </row>
    <row r="1660" s="28" customFormat="true" ht="10.5" hidden="true" customHeight="true" outlineLevel="0" collapsed="false">
      <c r="A1660" s="98" t="n">
        <v>90607</v>
      </c>
      <c r="B1660" s="180" t="s">
        <v>3661</v>
      </c>
      <c r="C1660" s="37"/>
      <c r="D1660" s="31" t="n">
        <v>39.994</v>
      </c>
      <c r="E1660" s="31" t="n">
        <v>46.963</v>
      </c>
      <c r="F1660" s="31" t="n">
        <v>6.969</v>
      </c>
      <c r="G1660" s="103" t="s">
        <v>3697</v>
      </c>
      <c r="H1660" s="98" t="s">
        <v>1086</v>
      </c>
      <c r="I1660" s="99" t="n">
        <v>46.45</v>
      </c>
      <c r="J1660" s="100" t="s">
        <v>3698</v>
      </c>
      <c r="K1660" s="100"/>
      <c r="L1660" s="98"/>
      <c r="M1660" s="98"/>
      <c r="N1660" s="98" t="s">
        <v>450</v>
      </c>
      <c r="O1660" s="98" t="n">
        <v>906</v>
      </c>
      <c r="P1660" s="37" t="n">
        <v>13198</v>
      </c>
      <c r="Q1660" s="37" t="n">
        <v>522</v>
      </c>
      <c r="R1660" s="98" t="n">
        <v>30</v>
      </c>
      <c r="S1660" s="33" t="n">
        <v>1844</v>
      </c>
      <c r="T1660" s="34"/>
      <c r="U1660" s="34"/>
      <c r="V1660" s="28" t="n">
        <v>2261</v>
      </c>
    </row>
    <row r="1661" s="28" customFormat="true" ht="10.5" hidden="true" customHeight="true" outlineLevel="0" collapsed="false">
      <c r="A1661" s="37" t="n">
        <v>91121</v>
      </c>
      <c r="B1661" s="180" t="s">
        <v>3661</v>
      </c>
      <c r="C1661" s="37"/>
      <c r="D1661" s="31" t="n">
        <v>327.036</v>
      </c>
      <c r="E1661" s="31" t="n">
        <v>339.954</v>
      </c>
      <c r="F1661" s="31" t="n">
        <v>12.918</v>
      </c>
      <c r="G1661" s="50" t="s">
        <v>3699</v>
      </c>
      <c r="H1661" s="37" t="s">
        <v>48</v>
      </c>
      <c r="I1661" s="30" t="n">
        <v>339</v>
      </c>
      <c r="J1661" s="114" t="s">
        <v>3700</v>
      </c>
      <c r="K1661" s="114"/>
      <c r="L1661" s="37"/>
      <c r="M1661" s="37"/>
      <c r="N1661" s="37" t="s">
        <v>349</v>
      </c>
      <c r="O1661" s="37" t="n">
        <v>1902</v>
      </c>
      <c r="P1661" s="37" t="n">
        <v>4397</v>
      </c>
      <c r="Q1661" s="37" t="n">
        <v>1540</v>
      </c>
      <c r="R1661" s="30" t="n">
        <v>10</v>
      </c>
      <c r="S1661" s="33" t="n">
        <v>1852</v>
      </c>
      <c r="T1661" s="34"/>
      <c r="U1661" s="34"/>
      <c r="V1661" s="28" t="n">
        <v>2269</v>
      </c>
    </row>
    <row r="1662" s="28" customFormat="true" ht="10.5" hidden="true" customHeight="true" outlineLevel="0" collapsed="false">
      <c r="A1662" s="30" t="n">
        <v>91869</v>
      </c>
      <c r="B1662" s="180" t="s">
        <v>3661</v>
      </c>
      <c r="C1662" s="113"/>
      <c r="D1662" s="31" t="n">
        <v>356.837</v>
      </c>
      <c r="E1662" s="31" t="n">
        <v>363.557</v>
      </c>
      <c r="F1662" s="31" t="n">
        <v>6.72</v>
      </c>
      <c r="G1662" s="50" t="s">
        <v>3701</v>
      </c>
      <c r="H1662" s="37" t="s">
        <v>48</v>
      </c>
      <c r="I1662" s="141" t="n">
        <v>361.694</v>
      </c>
      <c r="J1662" s="30" t="s">
        <v>3702</v>
      </c>
      <c r="K1662" s="30"/>
      <c r="L1662" s="37"/>
      <c r="M1662" s="37"/>
      <c r="N1662" s="37" t="s">
        <v>349</v>
      </c>
      <c r="O1662" s="37" t="n">
        <v>1902</v>
      </c>
      <c r="P1662" s="37" t="n">
        <v>5979</v>
      </c>
      <c r="Q1662" s="37" t="n">
        <v>1255</v>
      </c>
      <c r="R1662" s="30" t="n">
        <v>10</v>
      </c>
      <c r="S1662" s="33" t="n">
        <v>1856</v>
      </c>
      <c r="T1662" s="34"/>
      <c r="U1662" s="30"/>
      <c r="V1662" s="28" t="n">
        <v>2272</v>
      </c>
    </row>
    <row r="1663" s="28" customFormat="true" ht="10.5" hidden="true" customHeight="true" outlineLevel="0" collapsed="false">
      <c r="A1663" s="37" t="n">
        <v>91126</v>
      </c>
      <c r="B1663" s="180" t="s">
        <v>3661</v>
      </c>
      <c r="C1663" s="37"/>
      <c r="D1663" s="31" t="n">
        <v>370.857</v>
      </c>
      <c r="E1663" s="31" t="n">
        <v>397.451</v>
      </c>
      <c r="F1663" s="31" t="n">
        <v>26.594</v>
      </c>
      <c r="G1663" s="50" t="s">
        <v>3703</v>
      </c>
      <c r="H1663" s="37" t="s">
        <v>48</v>
      </c>
      <c r="I1663" s="51" t="n">
        <v>380.262</v>
      </c>
      <c r="J1663" s="105" t="s">
        <v>3704</v>
      </c>
      <c r="K1663" s="105"/>
      <c r="L1663" s="37" t="s">
        <v>56</v>
      </c>
      <c r="M1663" s="37"/>
      <c r="N1663" s="37" t="s">
        <v>349</v>
      </c>
      <c r="O1663" s="37" t="n">
        <v>1902</v>
      </c>
      <c r="P1663" s="37" t="n">
        <v>4224</v>
      </c>
      <c r="Q1663" s="37" t="n">
        <v>1311</v>
      </c>
      <c r="R1663" s="30" t="n">
        <v>10</v>
      </c>
      <c r="S1663" s="33" t="n">
        <v>1858</v>
      </c>
      <c r="T1663" s="34"/>
      <c r="U1663" s="34"/>
      <c r="V1663" s="28" t="n">
        <v>2274</v>
      </c>
    </row>
    <row r="1664" s="28" customFormat="true" ht="10.5" hidden="true" customHeight="true" outlineLevel="0" collapsed="false">
      <c r="A1664" s="37" t="n">
        <v>10901</v>
      </c>
      <c r="B1664" s="180" t="s">
        <v>3661</v>
      </c>
      <c r="C1664" s="37"/>
      <c r="D1664" s="31" t="n">
        <v>400.387</v>
      </c>
      <c r="E1664" s="31" t="n">
        <v>420.628</v>
      </c>
      <c r="F1664" s="31" t="n">
        <v>20.241</v>
      </c>
      <c r="G1664" s="32" t="s">
        <v>3705</v>
      </c>
      <c r="H1664" s="37" t="s">
        <v>28</v>
      </c>
      <c r="I1664" s="141" t="n">
        <v>419.8</v>
      </c>
      <c r="J1664" s="30" t="s">
        <v>3706</v>
      </c>
      <c r="K1664" s="30"/>
      <c r="L1664" s="37"/>
      <c r="M1664" s="37"/>
      <c r="N1664" s="37" t="s">
        <v>2242</v>
      </c>
      <c r="O1664" s="37" t="n">
        <v>108</v>
      </c>
      <c r="P1664" s="37" t="n">
        <v>7579</v>
      </c>
      <c r="Q1664" s="37" t="n">
        <v>2853</v>
      </c>
      <c r="R1664" s="30" t="n">
        <v>14</v>
      </c>
      <c r="S1664" s="33" t="n">
        <v>1860</v>
      </c>
      <c r="T1664" s="34"/>
      <c r="U1664" s="34"/>
      <c r="V1664" s="28" t="n">
        <v>2276</v>
      </c>
    </row>
    <row r="1665" s="28" customFormat="true" ht="10.5" hidden="true" customHeight="true" outlineLevel="0" collapsed="false">
      <c r="A1665" s="37" t="n">
        <v>10977</v>
      </c>
      <c r="B1665" s="180" t="s">
        <v>3661</v>
      </c>
      <c r="C1665" s="37"/>
      <c r="D1665" s="96" t="n">
        <v>448.9</v>
      </c>
      <c r="E1665" s="96" t="n">
        <v>450.06</v>
      </c>
      <c r="F1665" s="31" t="n">
        <v>1.16000000000003</v>
      </c>
      <c r="G1665" s="50" t="s">
        <v>3707</v>
      </c>
      <c r="H1665" s="37" t="s">
        <v>28</v>
      </c>
      <c r="I1665" s="141" t="n">
        <v>449.7</v>
      </c>
      <c r="J1665" s="37" t="s">
        <v>3708</v>
      </c>
      <c r="K1665" s="37"/>
      <c r="L1665" s="37"/>
      <c r="M1665" s="37"/>
      <c r="N1665" s="37" t="s">
        <v>2242</v>
      </c>
      <c r="O1665" s="37" t="n">
        <v>108</v>
      </c>
      <c r="P1665" s="37" t="s">
        <v>191</v>
      </c>
      <c r="Q1665" s="37"/>
      <c r="R1665" s="30" t="n">
        <v>14</v>
      </c>
      <c r="S1665" s="33" t="n">
        <v>1863.01</v>
      </c>
      <c r="T1665" s="34"/>
      <c r="U1665" s="34"/>
      <c r="V1665" s="28" t="n">
        <v>2281</v>
      </c>
    </row>
    <row r="1666" s="28" customFormat="true" ht="10.5" hidden="true" customHeight="true" outlineLevel="0" collapsed="false">
      <c r="A1666" s="37" t="n">
        <v>10978</v>
      </c>
      <c r="B1666" s="180" t="s">
        <v>3661</v>
      </c>
      <c r="C1666" s="37"/>
      <c r="D1666" s="31" t="n">
        <v>450.06</v>
      </c>
      <c r="E1666" s="31" t="n">
        <v>455.63</v>
      </c>
      <c r="F1666" s="31" t="n">
        <v>5.56999999999999</v>
      </c>
      <c r="G1666" s="32" t="s">
        <v>3709</v>
      </c>
      <c r="H1666" s="37" t="s">
        <v>28</v>
      </c>
      <c r="I1666" s="141" t="n">
        <v>452.4</v>
      </c>
      <c r="J1666" s="37" t="s">
        <v>3710</v>
      </c>
      <c r="K1666" s="37"/>
      <c r="L1666" s="37"/>
      <c r="M1666" s="37"/>
      <c r="N1666" s="37" t="s">
        <v>2242</v>
      </c>
      <c r="O1666" s="37" t="n">
        <v>108</v>
      </c>
      <c r="P1666" s="37" t="s">
        <v>191</v>
      </c>
      <c r="Q1666" s="37"/>
      <c r="R1666" s="30" t="n">
        <v>14</v>
      </c>
      <c r="S1666" s="33" t="n">
        <v>1863.02</v>
      </c>
      <c r="T1666" s="34"/>
      <c r="U1666" s="34"/>
      <c r="V1666" s="28" t="n">
        <v>2282</v>
      </c>
    </row>
    <row r="1667" s="28" customFormat="true" ht="10.5" hidden="true" customHeight="true" outlineLevel="0" collapsed="false">
      <c r="A1667" s="37" t="n">
        <v>10904</v>
      </c>
      <c r="B1667" s="180" t="s">
        <v>3661</v>
      </c>
      <c r="C1667" s="37"/>
      <c r="D1667" s="30" t="n">
        <v>455.63</v>
      </c>
      <c r="E1667" s="30" t="n">
        <v>460.338</v>
      </c>
      <c r="F1667" s="31" t="n">
        <v>4.70800000000003</v>
      </c>
      <c r="G1667" s="50" t="s">
        <v>3711</v>
      </c>
      <c r="H1667" s="37" t="s">
        <v>28</v>
      </c>
      <c r="I1667" s="141" t="n">
        <v>457.8</v>
      </c>
      <c r="J1667" s="37" t="s">
        <v>3712</v>
      </c>
      <c r="K1667" s="37"/>
      <c r="L1667" s="37"/>
      <c r="M1667" s="37"/>
      <c r="N1667" s="37" t="s">
        <v>2242</v>
      </c>
      <c r="O1667" s="37" t="n">
        <v>108</v>
      </c>
      <c r="P1667" s="37" t="n">
        <v>14290</v>
      </c>
      <c r="Q1667" s="37" t="n">
        <v>3523</v>
      </c>
      <c r="R1667" s="30" t="n">
        <v>14</v>
      </c>
      <c r="S1667" s="33" t="n">
        <v>1864</v>
      </c>
      <c r="T1667" s="34"/>
      <c r="U1667" s="34"/>
      <c r="V1667" s="28" t="n">
        <v>2283</v>
      </c>
    </row>
    <row r="1668" s="28" customFormat="true" ht="10.5" hidden="true" customHeight="true" outlineLevel="0" collapsed="false">
      <c r="A1668" s="37" t="n">
        <v>10979</v>
      </c>
      <c r="B1668" s="180" t="s">
        <v>3661</v>
      </c>
      <c r="C1668" s="37"/>
      <c r="D1668" s="30" t="n">
        <v>460.338</v>
      </c>
      <c r="E1668" s="30" t="n">
        <v>463.136</v>
      </c>
      <c r="F1668" s="31" t="n">
        <v>2.798</v>
      </c>
      <c r="G1668" s="50" t="s">
        <v>3713</v>
      </c>
      <c r="H1668" s="37" t="s">
        <v>117</v>
      </c>
      <c r="I1668" s="141" t="n">
        <v>462.9</v>
      </c>
      <c r="J1668" s="37" t="s">
        <v>3714</v>
      </c>
      <c r="K1668" s="37"/>
      <c r="L1668" s="37"/>
      <c r="M1668" s="37"/>
      <c r="N1668" s="37" t="s">
        <v>2242</v>
      </c>
      <c r="O1668" s="37" t="n">
        <v>108</v>
      </c>
      <c r="P1668" s="37" t="s">
        <v>308</v>
      </c>
      <c r="Q1668" s="37"/>
      <c r="R1668" s="30" t="n">
        <v>14</v>
      </c>
      <c r="S1668" s="33" t="n">
        <v>1864.01</v>
      </c>
      <c r="T1668" s="34"/>
      <c r="U1668" s="34"/>
      <c r="V1668" s="28" t="n">
        <v>2284</v>
      </c>
    </row>
    <row r="1669" s="28" customFormat="true" ht="10.5" hidden="true" customHeight="true" outlineLevel="0" collapsed="false">
      <c r="A1669" s="37" t="n">
        <v>10905</v>
      </c>
      <c r="B1669" s="180" t="s">
        <v>3661</v>
      </c>
      <c r="C1669" s="37"/>
      <c r="D1669" s="30" t="n">
        <v>463.136</v>
      </c>
      <c r="E1669" s="30" t="n">
        <v>466.809</v>
      </c>
      <c r="F1669" s="31" t="n">
        <v>3.673</v>
      </c>
      <c r="G1669" s="50" t="s">
        <v>3715</v>
      </c>
      <c r="H1669" s="37" t="s">
        <v>117</v>
      </c>
      <c r="I1669" s="141" t="n">
        <v>466.54</v>
      </c>
      <c r="J1669" s="37" t="s">
        <v>3716</v>
      </c>
      <c r="K1669" s="37"/>
      <c r="L1669" s="37"/>
      <c r="M1669" s="37"/>
      <c r="N1669" s="37" t="s">
        <v>2242</v>
      </c>
      <c r="O1669" s="37" t="n">
        <v>108</v>
      </c>
      <c r="P1669" s="37" t="n">
        <v>35772</v>
      </c>
      <c r="Q1669" s="37" t="n">
        <v>2807</v>
      </c>
      <c r="R1669" s="30" t="n">
        <v>14</v>
      </c>
      <c r="S1669" s="33" t="n">
        <v>1865</v>
      </c>
      <c r="T1669" s="34"/>
      <c r="U1669" s="34"/>
      <c r="V1669" s="28" t="n">
        <v>2285</v>
      </c>
    </row>
    <row r="1670" s="28" customFormat="true" ht="10.5" hidden="true" customHeight="true" outlineLevel="0" collapsed="false">
      <c r="A1670" s="37" t="n">
        <v>10982</v>
      </c>
      <c r="B1670" s="180" t="s">
        <v>3661</v>
      </c>
      <c r="C1670" s="37"/>
      <c r="D1670" s="30" t="n">
        <v>466.809</v>
      </c>
      <c r="E1670" s="30" t="n">
        <v>467.462</v>
      </c>
      <c r="F1670" s="31" t="n">
        <v>0.653</v>
      </c>
      <c r="G1670" s="50" t="s">
        <v>3717</v>
      </c>
      <c r="H1670" s="37" t="s">
        <v>117</v>
      </c>
      <c r="I1670" s="141" t="n">
        <v>467.4</v>
      </c>
      <c r="J1670" s="37" t="s">
        <v>3718</v>
      </c>
      <c r="K1670" s="37"/>
      <c r="L1670" s="37"/>
      <c r="M1670" s="37"/>
      <c r="N1670" s="37" t="s">
        <v>2242</v>
      </c>
      <c r="O1670" s="37" t="n">
        <v>108</v>
      </c>
      <c r="P1670" s="37" t="s">
        <v>308</v>
      </c>
      <c r="Q1670" s="37"/>
      <c r="R1670" s="30" t="n">
        <v>14</v>
      </c>
      <c r="S1670" s="33" t="n">
        <v>1865.01</v>
      </c>
      <c r="T1670" s="34"/>
      <c r="U1670" s="34"/>
    </row>
    <row r="1671" s="28" customFormat="true" ht="10.5" hidden="true" customHeight="true" outlineLevel="0" collapsed="false">
      <c r="A1671" s="37" t="n">
        <v>10964</v>
      </c>
      <c r="B1671" s="180" t="s">
        <v>3661</v>
      </c>
      <c r="C1671" s="37"/>
      <c r="D1671" s="112" t="n">
        <v>495.572</v>
      </c>
      <c r="E1671" s="112" t="n">
        <v>504.897</v>
      </c>
      <c r="F1671" s="31" t="n">
        <v>9.32499999999999</v>
      </c>
      <c r="G1671" s="113" t="s">
        <v>3719</v>
      </c>
      <c r="H1671" s="37" t="s">
        <v>117</v>
      </c>
      <c r="I1671" s="247"/>
      <c r="J1671" s="469"/>
      <c r="K1671" s="108"/>
      <c r="L1671" s="37"/>
      <c r="M1671" s="37"/>
      <c r="N1671" s="37" t="s">
        <v>1230</v>
      </c>
      <c r="O1671" s="37" t="n">
        <v>104</v>
      </c>
      <c r="P1671" s="37" t="s">
        <v>308</v>
      </c>
      <c r="Q1671" s="37"/>
      <c r="R1671" s="30" t="n">
        <v>14</v>
      </c>
      <c r="S1671" s="33" t="n">
        <v>178.07</v>
      </c>
      <c r="T1671" s="34"/>
      <c r="U1671" s="34"/>
      <c r="V1671" s="28" t="n">
        <v>2286</v>
      </c>
    </row>
    <row r="1672" s="28" customFormat="true" ht="10.5" hidden="true" customHeight="true" outlineLevel="0" collapsed="false">
      <c r="A1672" s="150" t="n">
        <v>10602</v>
      </c>
      <c r="B1672" s="407" t="s">
        <v>3661</v>
      </c>
      <c r="C1672" s="150"/>
      <c r="D1672" s="75" t="n">
        <v>504.897</v>
      </c>
      <c r="E1672" s="75" t="n">
        <v>512.481</v>
      </c>
      <c r="F1672" s="92" t="n">
        <v>7.584</v>
      </c>
      <c r="G1672" s="152" t="s">
        <v>3720</v>
      </c>
      <c r="H1672" s="150" t="s">
        <v>117</v>
      </c>
      <c r="I1672" s="151" t="n">
        <v>510.04</v>
      </c>
      <c r="J1672" s="470" t="s">
        <v>3721</v>
      </c>
      <c r="K1672" s="470"/>
      <c r="L1672" s="150"/>
      <c r="M1672" s="150"/>
      <c r="N1672" s="150" t="s">
        <v>1230</v>
      </c>
      <c r="O1672" s="150" t="n">
        <v>104</v>
      </c>
      <c r="P1672" s="150" t="n">
        <v>22082</v>
      </c>
      <c r="Q1672" s="150" t="n">
        <v>1883</v>
      </c>
      <c r="R1672" s="75" t="n">
        <v>14</v>
      </c>
      <c r="S1672" s="75" t="n">
        <v>179</v>
      </c>
      <c r="T1672" s="30" t="s">
        <v>3722</v>
      </c>
      <c r="U1672" s="30"/>
      <c r="V1672" s="28" t="n">
        <v>2287</v>
      </c>
      <c r="W1672" s="126"/>
      <c r="X1672" s="126"/>
      <c r="Y1672" s="126"/>
    </row>
    <row r="1673" s="28" customFormat="true" ht="10.5" hidden="true" customHeight="true" outlineLevel="0" collapsed="false">
      <c r="A1673" s="167" t="n">
        <v>10616</v>
      </c>
      <c r="B1673" s="389" t="s">
        <v>3661</v>
      </c>
      <c r="C1673" s="167"/>
      <c r="D1673" s="169" t="n">
        <v>512.481</v>
      </c>
      <c r="E1673" s="169" t="n">
        <v>515.214</v>
      </c>
      <c r="F1673" s="169" t="n">
        <v>2.733</v>
      </c>
      <c r="G1673" s="391" t="s">
        <v>3723</v>
      </c>
      <c r="H1673" s="167" t="s">
        <v>28</v>
      </c>
      <c r="I1673" s="390" t="n">
        <v>515.1</v>
      </c>
      <c r="J1673" s="167" t="s">
        <v>3724</v>
      </c>
      <c r="K1673" s="167"/>
      <c r="L1673" s="167"/>
      <c r="M1673" s="167"/>
      <c r="N1673" s="167" t="s">
        <v>1230</v>
      </c>
      <c r="O1673" s="167" t="n">
        <v>104</v>
      </c>
      <c r="P1673" s="167" t="n">
        <v>15925</v>
      </c>
      <c r="Q1673" s="167" t="n">
        <v>1236</v>
      </c>
      <c r="R1673" s="172" t="n">
        <v>14</v>
      </c>
      <c r="S1673" s="172" t="n">
        <v>1866</v>
      </c>
      <c r="T1673" s="30" t="s">
        <v>3725</v>
      </c>
      <c r="U1673" s="30"/>
      <c r="V1673" s="28" t="n">
        <v>2288</v>
      </c>
    </row>
    <row r="1674" s="28" customFormat="true" ht="10.5" hidden="true" customHeight="true" outlineLevel="0" collapsed="false">
      <c r="A1674" s="37" t="n">
        <v>10603</v>
      </c>
      <c r="B1674" s="180" t="s">
        <v>3661</v>
      </c>
      <c r="C1674" s="37"/>
      <c r="D1674" s="31" t="n">
        <v>515.214</v>
      </c>
      <c r="E1674" s="31" t="n">
        <v>518.518</v>
      </c>
      <c r="F1674" s="31" t="n">
        <v>3.304</v>
      </c>
      <c r="G1674" s="32" t="s">
        <v>3726</v>
      </c>
      <c r="H1674" s="37" t="s">
        <v>117</v>
      </c>
      <c r="I1674" s="141" t="n">
        <v>516.1</v>
      </c>
      <c r="J1674" s="37" t="s">
        <v>2297</v>
      </c>
      <c r="K1674" s="37"/>
      <c r="L1674" s="105"/>
      <c r="M1674" s="105"/>
      <c r="N1674" s="37" t="s">
        <v>1230</v>
      </c>
      <c r="O1674" s="37" t="n">
        <v>104</v>
      </c>
      <c r="P1674" s="37" t="n">
        <v>17332</v>
      </c>
      <c r="Q1674" s="37" t="n">
        <v>1172</v>
      </c>
      <c r="R1674" s="30" t="n">
        <v>14</v>
      </c>
      <c r="S1674" s="30" t="n">
        <v>1867</v>
      </c>
      <c r="T1674" s="30"/>
      <c r="U1674" s="30"/>
      <c r="V1674" s="28" t="n">
        <v>2289</v>
      </c>
    </row>
    <row r="1675" s="28" customFormat="true" ht="10.5" hidden="true" customHeight="true" outlineLevel="0" collapsed="false">
      <c r="A1675" s="37" t="n">
        <v>10605</v>
      </c>
      <c r="B1675" s="180" t="s">
        <v>3661</v>
      </c>
      <c r="C1675" s="37"/>
      <c r="D1675" s="31" t="n">
        <v>518.518</v>
      </c>
      <c r="E1675" s="96" t="n">
        <v>532.385</v>
      </c>
      <c r="F1675" s="31" t="n">
        <v>13.867</v>
      </c>
      <c r="G1675" s="103" t="s">
        <v>3727</v>
      </c>
      <c r="H1675" s="37" t="s">
        <v>48</v>
      </c>
      <c r="I1675" s="141" t="n">
        <v>526.1</v>
      </c>
      <c r="J1675" s="37" t="s">
        <v>3728</v>
      </c>
      <c r="K1675" s="37"/>
      <c r="L1675" s="37"/>
      <c r="M1675" s="37"/>
      <c r="N1675" s="37" t="s">
        <v>1230</v>
      </c>
      <c r="O1675" s="37" t="n">
        <v>104</v>
      </c>
      <c r="P1675" s="37" t="n">
        <v>4653</v>
      </c>
      <c r="Q1675" s="37" t="n">
        <v>522</v>
      </c>
      <c r="R1675" s="30" t="n">
        <v>14</v>
      </c>
      <c r="S1675" s="33" t="n">
        <v>1868</v>
      </c>
      <c r="T1675" s="34"/>
      <c r="U1675" s="34"/>
      <c r="V1675" s="28" t="n">
        <v>2290</v>
      </c>
    </row>
    <row r="1676" s="28" customFormat="true" ht="10.5" hidden="true" customHeight="true" outlineLevel="0" collapsed="false">
      <c r="A1676" s="37" t="n">
        <v>91122</v>
      </c>
      <c r="B1676" s="177" t="s">
        <v>3729</v>
      </c>
      <c r="C1676" s="37"/>
      <c r="D1676" s="96" t="n">
        <v>0</v>
      </c>
      <c r="E1676" s="96" t="n">
        <v>1.688</v>
      </c>
      <c r="F1676" s="31" t="n">
        <v>1.688</v>
      </c>
      <c r="G1676" s="50" t="s">
        <v>3730</v>
      </c>
      <c r="H1676" s="37" t="s">
        <v>1086</v>
      </c>
      <c r="I1676" s="51" t="n">
        <v>0.36</v>
      </c>
      <c r="J1676" s="105" t="s">
        <v>3652</v>
      </c>
      <c r="K1676" s="105"/>
      <c r="L1676" s="37"/>
      <c r="M1676" s="37"/>
      <c r="N1676" s="37" t="s">
        <v>349</v>
      </c>
      <c r="O1676" s="37" t="n">
        <v>1902</v>
      </c>
      <c r="P1676" s="37" t="n">
        <v>4827</v>
      </c>
      <c r="Q1676" s="37" t="n">
        <v>1530</v>
      </c>
      <c r="R1676" s="30" t="n">
        <v>10</v>
      </c>
      <c r="S1676" s="33" t="n">
        <v>1853</v>
      </c>
      <c r="T1676" s="34"/>
      <c r="U1676" s="34"/>
      <c r="V1676" s="28" t="n">
        <v>2270</v>
      </c>
    </row>
    <row r="1677" s="28" customFormat="true" ht="21" hidden="true" customHeight="true" outlineLevel="0" collapsed="false">
      <c r="A1677" s="37" t="n">
        <v>91123</v>
      </c>
      <c r="B1677" s="177" t="s">
        <v>3731</v>
      </c>
      <c r="C1677" s="37"/>
      <c r="D1677" s="96" t="s">
        <v>3732</v>
      </c>
      <c r="E1677" s="96" t="s">
        <v>3733</v>
      </c>
      <c r="F1677" s="31" t="n">
        <v>12.285</v>
      </c>
      <c r="G1677" s="50" t="s">
        <v>3734</v>
      </c>
      <c r="H1677" s="37" t="s">
        <v>48</v>
      </c>
      <c r="I1677" s="141" t="n">
        <v>342.3</v>
      </c>
      <c r="J1677" s="105" t="s">
        <v>3735</v>
      </c>
      <c r="K1677" s="105"/>
      <c r="L1677" s="37"/>
      <c r="M1677" s="37"/>
      <c r="N1677" s="37" t="s">
        <v>349</v>
      </c>
      <c r="O1677" s="37" t="n">
        <v>1902</v>
      </c>
      <c r="P1677" s="37" t="n">
        <v>5989</v>
      </c>
      <c r="Q1677" s="37" t="n">
        <v>1511</v>
      </c>
      <c r="R1677" s="30" t="n">
        <v>10</v>
      </c>
      <c r="S1677" s="33" t="n">
        <v>1854</v>
      </c>
      <c r="T1677" s="34"/>
      <c r="U1677" s="34"/>
      <c r="V1677" s="28" t="n">
        <v>2271</v>
      </c>
    </row>
    <row r="1678" s="28" customFormat="true" ht="10.5" hidden="true" customHeight="true" outlineLevel="0" collapsed="false">
      <c r="A1678" s="37" t="n">
        <v>31601</v>
      </c>
      <c r="B1678" s="30" t="s">
        <v>3736</v>
      </c>
      <c r="C1678" s="37"/>
      <c r="D1678" s="30" t="n">
        <v>0.673</v>
      </c>
      <c r="E1678" s="30" t="n">
        <v>14.445</v>
      </c>
      <c r="F1678" s="31" t="n">
        <v>13.772</v>
      </c>
      <c r="G1678" s="103" t="s">
        <v>3737</v>
      </c>
      <c r="H1678" s="37" t="s">
        <v>28</v>
      </c>
      <c r="I1678" s="51" t="n">
        <v>11.5</v>
      </c>
      <c r="J1678" s="105" t="s">
        <v>3738</v>
      </c>
      <c r="K1678" s="105"/>
      <c r="L1678" s="37" t="s">
        <v>56</v>
      </c>
      <c r="M1678" s="37"/>
      <c r="N1678" s="105" t="s">
        <v>276</v>
      </c>
      <c r="O1678" s="37" t="n">
        <v>1305</v>
      </c>
      <c r="P1678" s="37" t="n">
        <v>8291</v>
      </c>
      <c r="Q1678" s="37" t="n">
        <v>4986</v>
      </c>
      <c r="R1678" s="30" t="n">
        <v>8</v>
      </c>
      <c r="S1678" s="33" t="n">
        <v>1820</v>
      </c>
      <c r="T1678" s="104"/>
      <c r="U1678" s="34"/>
      <c r="V1678" s="28" t="n">
        <v>2232</v>
      </c>
    </row>
    <row r="1679" s="28" customFormat="true" ht="10.5" hidden="true" customHeight="true" outlineLevel="0" collapsed="false">
      <c r="A1679" s="37" t="n">
        <v>31602</v>
      </c>
      <c r="B1679" s="30" t="s">
        <v>3736</v>
      </c>
      <c r="C1679" s="37"/>
      <c r="D1679" s="30" t="n">
        <v>14.445</v>
      </c>
      <c r="E1679" s="30" t="n">
        <v>30.003</v>
      </c>
      <c r="F1679" s="31" t="n">
        <v>15.558</v>
      </c>
      <c r="G1679" s="50" t="s">
        <v>3739</v>
      </c>
      <c r="H1679" s="37" t="s">
        <v>28</v>
      </c>
      <c r="I1679" s="51" t="n">
        <v>20.4</v>
      </c>
      <c r="J1679" s="105" t="s">
        <v>3740</v>
      </c>
      <c r="K1679" s="105"/>
      <c r="L1679" s="37"/>
      <c r="M1679" s="37"/>
      <c r="N1679" s="105" t="s">
        <v>276</v>
      </c>
      <c r="O1679" s="37" t="n">
        <v>1305</v>
      </c>
      <c r="P1679" s="37" t="n">
        <v>7204</v>
      </c>
      <c r="Q1679" s="37" t="n">
        <v>4352</v>
      </c>
      <c r="R1679" s="30" t="n">
        <v>8</v>
      </c>
      <c r="S1679" s="33" t="n">
        <v>1821</v>
      </c>
      <c r="T1679" s="104"/>
      <c r="U1679" s="34"/>
      <c r="V1679" s="28" t="n">
        <v>2233</v>
      </c>
    </row>
    <row r="1680" s="28" customFormat="true" ht="10.5" hidden="true" customHeight="true" outlineLevel="0" collapsed="false">
      <c r="A1680" s="37" t="n">
        <v>31611</v>
      </c>
      <c r="B1680" s="30" t="s">
        <v>3736</v>
      </c>
      <c r="C1680" s="37"/>
      <c r="D1680" s="30" t="n">
        <v>30.003</v>
      </c>
      <c r="E1680" s="30" t="n">
        <v>37.987</v>
      </c>
      <c r="F1680" s="31" t="n">
        <v>7.984</v>
      </c>
      <c r="G1680" s="50" t="s">
        <v>3741</v>
      </c>
      <c r="H1680" s="37" t="s">
        <v>45</v>
      </c>
      <c r="I1680" s="51" t="n">
        <v>36.4</v>
      </c>
      <c r="J1680" s="105" t="s">
        <v>3742</v>
      </c>
      <c r="K1680" s="105"/>
      <c r="L1680" s="37"/>
      <c r="M1680" s="37"/>
      <c r="N1680" s="105" t="s">
        <v>276</v>
      </c>
      <c r="O1680" s="37" t="n">
        <v>1305</v>
      </c>
      <c r="P1680" s="37" t="n">
        <v>8972</v>
      </c>
      <c r="Q1680" s="37" t="n">
        <v>4480</v>
      </c>
      <c r="R1680" s="30" t="n">
        <v>8</v>
      </c>
      <c r="S1680" s="33" t="n">
        <v>1822</v>
      </c>
      <c r="T1680" s="104" t="s">
        <v>3743</v>
      </c>
      <c r="U1680" s="34"/>
      <c r="V1680" s="28" t="n">
        <v>2234</v>
      </c>
    </row>
    <row r="1681" s="28" customFormat="true" ht="10.5" hidden="true" customHeight="true" outlineLevel="0" collapsed="false">
      <c r="A1681" s="37" t="n">
        <v>31603</v>
      </c>
      <c r="B1681" s="30" t="s">
        <v>3736</v>
      </c>
      <c r="C1681" s="37"/>
      <c r="D1681" s="160" t="n">
        <v>37.987</v>
      </c>
      <c r="E1681" s="160" t="n">
        <v>43.68</v>
      </c>
      <c r="F1681" s="31" t="n">
        <v>5.693</v>
      </c>
      <c r="G1681" s="50" t="s">
        <v>3744</v>
      </c>
      <c r="H1681" s="37" t="s">
        <v>28</v>
      </c>
      <c r="I1681" s="51" t="n">
        <v>42.1</v>
      </c>
      <c r="J1681" s="105" t="s">
        <v>3745</v>
      </c>
      <c r="K1681" s="105"/>
      <c r="L1681" s="37"/>
      <c r="M1681" s="37"/>
      <c r="N1681" s="105" t="s">
        <v>276</v>
      </c>
      <c r="O1681" s="37" t="n">
        <v>1305</v>
      </c>
      <c r="P1681" s="37" t="n">
        <v>9680</v>
      </c>
      <c r="Q1681" s="37" t="n">
        <v>4411</v>
      </c>
      <c r="R1681" s="30" t="n">
        <v>8</v>
      </c>
      <c r="S1681" s="33" t="n">
        <v>1823</v>
      </c>
      <c r="T1681" s="104" t="s">
        <v>3746</v>
      </c>
      <c r="U1681" s="34"/>
      <c r="V1681" s="28" t="n">
        <v>2235</v>
      </c>
    </row>
    <row r="1682" s="28" customFormat="true" ht="10.5" hidden="true" customHeight="true" outlineLevel="0" collapsed="false">
      <c r="A1682" s="37" t="n">
        <v>31519</v>
      </c>
      <c r="B1682" s="30" t="s">
        <v>3736</v>
      </c>
      <c r="C1682" s="37"/>
      <c r="D1682" s="160" t="n">
        <v>43.68</v>
      </c>
      <c r="E1682" s="160" t="n">
        <v>47.655</v>
      </c>
      <c r="F1682" s="31" t="n">
        <v>3.975</v>
      </c>
      <c r="G1682" s="50" t="s">
        <v>3747</v>
      </c>
      <c r="H1682" s="37" t="s">
        <v>117</v>
      </c>
      <c r="I1682" s="51" t="n">
        <v>47.5</v>
      </c>
      <c r="J1682" s="105" t="s">
        <v>3748</v>
      </c>
      <c r="K1682" s="105"/>
      <c r="L1682" s="37"/>
      <c r="M1682" s="37"/>
      <c r="N1682" s="105" t="s">
        <v>276</v>
      </c>
      <c r="O1682" s="37"/>
      <c r="P1682" s="37"/>
      <c r="Q1682" s="37"/>
      <c r="R1682" s="30" t="n">
        <v>8</v>
      </c>
      <c r="S1682" s="33"/>
      <c r="T1682" s="104" t="s">
        <v>3749</v>
      </c>
      <c r="U1682" s="34"/>
      <c r="V1682" s="28" t="n">
        <v>2236</v>
      </c>
    </row>
    <row r="1683" s="28" customFormat="true" ht="10.5" hidden="true" customHeight="true" outlineLevel="0" collapsed="false">
      <c r="A1683" s="37" t="n">
        <v>31604</v>
      </c>
      <c r="B1683" s="30" t="s">
        <v>3736</v>
      </c>
      <c r="C1683" s="37"/>
      <c r="D1683" s="160" t="n">
        <v>47.655</v>
      </c>
      <c r="E1683" s="31" t="n">
        <v>49.99</v>
      </c>
      <c r="F1683" s="31" t="n">
        <v>2.335</v>
      </c>
      <c r="G1683" s="50" t="s">
        <v>3750</v>
      </c>
      <c r="H1683" s="37" t="s">
        <v>1388</v>
      </c>
      <c r="I1683" s="51" t="n">
        <v>47.7</v>
      </c>
      <c r="J1683" s="105" t="s">
        <v>3751</v>
      </c>
      <c r="K1683" s="105"/>
      <c r="L1683" s="37"/>
      <c r="M1683" s="37"/>
      <c r="N1683" s="105" t="s">
        <v>276</v>
      </c>
      <c r="O1683" s="37" t="n">
        <v>1305</v>
      </c>
      <c r="P1683" s="37" t="n">
        <v>8718</v>
      </c>
      <c r="Q1683" s="37" t="n">
        <v>4217</v>
      </c>
      <c r="R1683" s="30" t="n">
        <v>8</v>
      </c>
      <c r="S1683" s="33" t="n">
        <v>1824</v>
      </c>
      <c r="T1683" s="104" t="s">
        <v>3752</v>
      </c>
      <c r="U1683" s="34"/>
      <c r="V1683" s="28" t="n">
        <v>2237</v>
      </c>
    </row>
    <row r="1684" s="28" customFormat="true" ht="10.5" hidden="true" customHeight="true" outlineLevel="0" collapsed="false">
      <c r="A1684" s="37" t="n">
        <v>31605</v>
      </c>
      <c r="B1684" s="30" t="s">
        <v>3736</v>
      </c>
      <c r="C1684" s="37"/>
      <c r="D1684" s="31" t="n">
        <v>49.99</v>
      </c>
      <c r="E1684" s="31" t="n">
        <v>65.318</v>
      </c>
      <c r="F1684" s="31" t="n">
        <v>15.328</v>
      </c>
      <c r="G1684" s="50" t="s">
        <v>3753</v>
      </c>
      <c r="H1684" s="37" t="s">
        <v>28</v>
      </c>
      <c r="I1684" s="51" t="n">
        <v>53.8</v>
      </c>
      <c r="J1684" s="105" t="s">
        <v>3754</v>
      </c>
      <c r="K1684" s="105"/>
      <c r="L1684" s="37"/>
      <c r="M1684" s="37"/>
      <c r="N1684" s="105" t="s">
        <v>276</v>
      </c>
      <c r="O1684" s="37" t="n">
        <v>1305</v>
      </c>
      <c r="P1684" s="37" t="n">
        <v>9158</v>
      </c>
      <c r="Q1684" s="37" t="n">
        <v>4103</v>
      </c>
      <c r="R1684" s="30" t="n">
        <v>8</v>
      </c>
      <c r="S1684" s="33" t="n">
        <v>1825</v>
      </c>
      <c r="T1684" s="104"/>
      <c r="U1684" s="34"/>
      <c r="V1684" s="28" t="n">
        <v>2238</v>
      </c>
    </row>
    <row r="1685" s="28" customFormat="true" ht="10.5" hidden="true" customHeight="true" outlineLevel="0" collapsed="false">
      <c r="A1685" s="35" t="n">
        <v>31606</v>
      </c>
      <c r="B1685" s="30" t="s">
        <v>3736</v>
      </c>
      <c r="C1685" s="37"/>
      <c r="D1685" s="30" t="n">
        <v>65.318</v>
      </c>
      <c r="E1685" s="30" t="n">
        <v>76.291</v>
      </c>
      <c r="F1685" s="31" t="n">
        <v>10.973</v>
      </c>
      <c r="G1685" s="50" t="s">
        <v>3755</v>
      </c>
      <c r="H1685" s="37" t="s">
        <v>28</v>
      </c>
      <c r="I1685" s="51" t="n">
        <v>67.85</v>
      </c>
      <c r="J1685" s="105" t="s">
        <v>3756</v>
      </c>
      <c r="K1685" s="105"/>
      <c r="L1685" s="37"/>
      <c r="M1685" s="37"/>
      <c r="N1685" s="105" t="s">
        <v>276</v>
      </c>
      <c r="O1685" s="37" t="n">
        <v>1305</v>
      </c>
      <c r="P1685" s="37" t="n">
        <v>6542</v>
      </c>
      <c r="Q1685" s="37" t="n">
        <v>3975</v>
      </c>
      <c r="R1685" s="30" t="n">
        <v>8</v>
      </c>
      <c r="S1685" s="33" t="n">
        <v>1826</v>
      </c>
      <c r="T1685" s="104" t="s">
        <v>3757</v>
      </c>
      <c r="U1685" s="34"/>
      <c r="V1685" s="28" t="n">
        <v>2239</v>
      </c>
    </row>
    <row r="1686" s="137" customFormat="true" ht="21" hidden="true" customHeight="true" outlineLevel="0" collapsed="false">
      <c r="A1686" s="102" t="n">
        <v>90835</v>
      </c>
      <c r="B1686" s="52" t="s">
        <v>3758</v>
      </c>
      <c r="C1686" s="37"/>
      <c r="D1686" s="96" t="s">
        <v>3759</v>
      </c>
      <c r="E1686" s="96" t="s">
        <v>3760</v>
      </c>
      <c r="F1686" s="31" t="n">
        <v>6.671</v>
      </c>
      <c r="G1686" s="97" t="s">
        <v>3761</v>
      </c>
      <c r="H1686" s="98" t="s">
        <v>28</v>
      </c>
      <c r="I1686" s="255" t="n">
        <v>99.4</v>
      </c>
      <c r="J1686" s="100" t="s">
        <v>3762</v>
      </c>
      <c r="K1686" s="100"/>
      <c r="L1686" s="98"/>
      <c r="M1686" s="98"/>
      <c r="N1686" s="98" t="s">
        <v>447</v>
      </c>
      <c r="O1686" s="187" t="n">
        <v>908</v>
      </c>
      <c r="P1686" s="37" t="s">
        <v>31</v>
      </c>
      <c r="Q1686" s="37"/>
      <c r="R1686" s="98" t="n">
        <v>30</v>
      </c>
      <c r="S1686" s="33" t="n">
        <v>1826.01</v>
      </c>
      <c r="T1686" s="471"/>
      <c r="U1686" s="34"/>
      <c r="V1686" s="28" t="n">
        <v>2240</v>
      </c>
      <c r="W1686" s="28"/>
      <c r="X1686" s="28"/>
      <c r="Y1686" s="28"/>
    </row>
    <row r="1687" s="126" customFormat="true" ht="10.5" hidden="true" customHeight="true" outlineLevel="0" collapsed="false">
      <c r="A1687" s="35" t="n">
        <v>10930</v>
      </c>
      <c r="B1687" s="180" t="s">
        <v>3763</v>
      </c>
      <c r="C1687" s="37"/>
      <c r="D1687" s="31" t="n">
        <v>0</v>
      </c>
      <c r="E1687" s="31" t="n">
        <v>1.6</v>
      </c>
      <c r="F1687" s="31" t="n">
        <v>1.6</v>
      </c>
      <c r="G1687" s="50" t="s">
        <v>3764</v>
      </c>
      <c r="H1687" s="37" t="s">
        <v>117</v>
      </c>
      <c r="I1687" s="141" t="n">
        <v>0.97</v>
      </c>
      <c r="J1687" s="37" t="s">
        <v>3765</v>
      </c>
      <c r="K1687" s="37"/>
      <c r="L1687" s="105"/>
      <c r="M1687" s="105"/>
      <c r="N1687" s="37" t="s">
        <v>2242</v>
      </c>
      <c r="O1687" s="37" t="n">
        <v>108</v>
      </c>
      <c r="P1687" s="37" t="n">
        <v>15131</v>
      </c>
      <c r="Q1687" s="37" t="n">
        <v>6091</v>
      </c>
      <c r="R1687" s="30" t="n">
        <v>14</v>
      </c>
      <c r="S1687" s="33" t="n">
        <v>1861</v>
      </c>
      <c r="T1687" s="34"/>
      <c r="U1687" s="34"/>
      <c r="V1687" s="28" t="n">
        <v>2277</v>
      </c>
      <c r="W1687" s="28"/>
      <c r="X1687" s="28"/>
      <c r="Y1687" s="28"/>
    </row>
    <row r="1688" s="28" customFormat="true" ht="10.5" hidden="true" customHeight="true" outlineLevel="0" collapsed="false">
      <c r="A1688" s="35" t="n">
        <v>10976</v>
      </c>
      <c r="B1688" s="180" t="s">
        <v>3763</v>
      </c>
      <c r="C1688" s="37"/>
      <c r="D1688" s="31" t="n">
        <v>1.6</v>
      </c>
      <c r="E1688" s="30" t="n">
        <v>3.786</v>
      </c>
      <c r="F1688" s="31" t="n">
        <v>2.186</v>
      </c>
      <c r="G1688" s="50" t="s">
        <v>3766</v>
      </c>
      <c r="H1688" s="37" t="s">
        <v>117</v>
      </c>
      <c r="I1688" s="141" t="n">
        <v>3.4</v>
      </c>
      <c r="J1688" s="37" t="s">
        <v>3765</v>
      </c>
      <c r="K1688" s="37"/>
      <c r="L1688" s="105"/>
      <c r="M1688" s="105"/>
      <c r="N1688" s="37" t="s">
        <v>2242</v>
      </c>
      <c r="O1688" s="37" t="n">
        <v>108</v>
      </c>
      <c r="P1688" s="37" t="s">
        <v>191</v>
      </c>
      <c r="Q1688" s="37"/>
      <c r="R1688" s="30" t="n">
        <v>14</v>
      </c>
      <c r="S1688" s="33" t="n">
        <v>1861.01</v>
      </c>
      <c r="T1688" s="34"/>
      <c r="U1688" s="34"/>
      <c r="V1688" s="28" t="n">
        <v>2278</v>
      </c>
    </row>
    <row r="1689" s="28" customFormat="true" ht="10.5" hidden="true" customHeight="true" outlineLevel="0" collapsed="false">
      <c r="A1689" s="35" t="n">
        <v>10931</v>
      </c>
      <c r="B1689" s="180" t="s">
        <v>3763</v>
      </c>
      <c r="C1689" s="37"/>
      <c r="D1689" s="31" t="n">
        <v>3.786</v>
      </c>
      <c r="E1689" s="31" t="n">
        <v>5.912</v>
      </c>
      <c r="F1689" s="31" t="n">
        <v>2.126</v>
      </c>
      <c r="G1689" s="50" t="s">
        <v>3767</v>
      </c>
      <c r="H1689" s="37" t="s">
        <v>1086</v>
      </c>
      <c r="I1689" s="141" t="n">
        <v>5.452</v>
      </c>
      <c r="J1689" s="105" t="s">
        <v>3765</v>
      </c>
      <c r="K1689" s="105"/>
      <c r="L1689" s="37"/>
      <c r="M1689" s="37"/>
      <c r="N1689" s="37" t="s">
        <v>2242</v>
      </c>
      <c r="O1689" s="37" t="n">
        <v>108</v>
      </c>
      <c r="P1689" s="37" t="n">
        <v>9481</v>
      </c>
      <c r="Q1689" s="37" t="n">
        <v>3245</v>
      </c>
      <c r="R1689" s="30" t="n">
        <v>14</v>
      </c>
      <c r="S1689" s="33" t="n">
        <v>1862</v>
      </c>
      <c r="T1689" s="34"/>
      <c r="U1689" s="34"/>
      <c r="V1689" s="28" t="n">
        <v>2279</v>
      </c>
    </row>
    <row r="1690" s="28" customFormat="true" ht="21" hidden="true" customHeight="true" outlineLevel="0" collapsed="false">
      <c r="A1690" s="35" t="n">
        <v>10903</v>
      </c>
      <c r="B1690" s="177" t="s">
        <v>3768</v>
      </c>
      <c r="C1690" s="37"/>
      <c r="D1690" s="299" t="s">
        <v>3769</v>
      </c>
      <c r="E1690" s="299" t="s">
        <v>3770</v>
      </c>
      <c r="F1690" s="31" t="n">
        <v>23.532</v>
      </c>
      <c r="G1690" s="50" t="s">
        <v>3771</v>
      </c>
      <c r="H1690" s="37" t="s">
        <v>45</v>
      </c>
      <c r="I1690" s="141" t="n">
        <v>440</v>
      </c>
      <c r="J1690" s="37" t="s">
        <v>3772</v>
      </c>
      <c r="K1690" s="37"/>
      <c r="L1690" s="37" t="s">
        <v>56</v>
      </c>
      <c r="M1690" s="37"/>
      <c r="N1690" s="37" t="s">
        <v>2242</v>
      </c>
      <c r="O1690" s="37" t="n">
        <v>108</v>
      </c>
      <c r="P1690" s="37" t="n">
        <v>12026</v>
      </c>
      <c r="Q1690" s="37" t="n">
        <v>2665</v>
      </c>
      <c r="R1690" s="30" t="n">
        <v>14</v>
      </c>
      <c r="S1690" s="33" t="n">
        <v>1863</v>
      </c>
      <c r="T1690" s="34"/>
      <c r="U1690" s="34"/>
      <c r="V1690" s="28" t="n">
        <v>2280</v>
      </c>
    </row>
    <row r="1691" s="28" customFormat="true" ht="10.5" hidden="true" customHeight="true" outlineLevel="0" collapsed="false">
      <c r="A1691" s="35" t="n">
        <v>30320</v>
      </c>
      <c r="B1691" s="180" t="s">
        <v>3773</v>
      </c>
      <c r="C1691" s="37"/>
      <c r="D1691" s="31" t="n">
        <v>0</v>
      </c>
      <c r="E1691" s="31" t="n">
        <v>9.525</v>
      </c>
      <c r="F1691" s="31" t="n">
        <v>9.525</v>
      </c>
      <c r="G1691" s="50" t="s">
        <v>3774</v>
      </c>
      <c r="H1691" s="30" t="s">
        <v>48</v>
      </c>
      <c r="I1691" s="51" t="n">
        <v>1.55</v>
      </c>
      <c r="J1691" s="105" t="s">
        <v>3775</v>
      </c>
      <c r="K1691" s="105"/>
      <c r="L1691" s="37"/>
      <c r="M1691" s="37"/>
      <c r="N1691" s="52" t="s">
        <v>1609</v>
      </c>
      <c r="O1691" s="30" t="n">
        <v>304</v>
      </c>
      <c r="P1691" s="37" t="n">
        <v>3922</v>
      </c>
      <c r="Q1691" s="37" t="n">
        <v>460</v>
      </c>
      <c r="R1691" s="30" t="n">
        <v>2</v>
      </c>
      <c r="S1691" s="33" t="n">
        <v>1878</v>
      </c>
      <c r="T1691" s="34"/>
      <c r="U1691" s="34"/>
      <c r="V1691" s="28" t="n">
        <v>2301</v>
      </c>
    </row>
    <row r="1692" s="28" customFormat="true" ht="10.5" hidden="true" customHeight="true" outlineLevel="0" collapsed="false">
      <c r="A1692" s="35" t="n">
        <v>30319</v>
      </c>
      <c r="B1692" s="180" t="s">
        <v>3773</v>
      </c>
      <c r="C1692" s="37"/>
      <c r="D1692" s="31" t="n">
        <v>9.525</v>
      </c>
      <c r="E1692" s="31" t="n">
        <v>11.158</v>
      </c>
      <c r="F1692" s="31" t="n">
        <v>1.633</v>
      </c>
      <c r="G1692" s="50" t="s">
        <v>3776</v>
      </c>
      <c r="H1692" s="30" t="s">
        <v>48</v>
      </c>
      <c r="I1692" s="51" t="n">
        <v>9.9</v>
      </c>
      <c r="J1692" s="105" t="s">
        <v>3777</v>
      </c>
      <c r="K1692" s="105"/>
      <c r="L1692" s="37"/>
      <c r="M1692" s="37"/>
      <c r="N1692" s="52" t="s">
        <v>1609</v>
      </c>
      <c r="O1692" s="30" t="n">
        <v>304</v>
      </c>
      <c r="P1692" s="37" t="n">
        <v>3168</v>
      </c>
      <c r="Q1692" s="37" t="n">
        <v>712</v>
      </c>
      <c r="R1692" s="30" t="n">
        <v>2</v>
      </c>
      <c r="S1692" s="33" t="n">
        <v>1879</v>
      </c>
      <c r="T1692" s="34"/>
      <c r="U1692" s="34"/>
      <c r="V1692" s="28" t="n">
        <v>2302</v>
      </c>
    </row>
    <row r="1693" s="28" customFormat="true" ht="10.5" hidden="true" customHeight="true" outlineLevel="0" collapsed="false">
      <c r="A1693" s="37" t="n">
        <v>30514</v>
      </c>
      <c r="B1693" s="180" t="s">
        <v>3773</v>
      </c>
      <c r="C1693" s="37"/>
      <c r="D1693" s="31" t="n">
        <v>11.158</v>
      </c>
      <c r="E1693" s="31" t="n">
        <v>25.228</v>
      </c>
      <c r="F1693" s="31" t="n">
        <v>14.07</v>
      </c>
      <c r="G1693" s="50" t="s">
        <v>3778</v>
      </c>
      <c r="H1693" s="30" t="s">
        <v>48</v>
      </c>
      <c r="I1693" s="51" t="n">
        <v>15.2</v>
      </c>
      <c r="J1693" s="105" t="s">
        <v>3779</v>
      </c>
      <c r="K1693" s="105"/>
      <c r="L1693" s="37"/>
      <c r="M1693" s="37"/>
      <c r="N1693" s="105" t="s">
        <v>1609</v>
      </c>
      <c r="O1693" s="30" t="n">
        <v>304</v>
      </c>
      <c r="P1693" s="37" t="n">
        <v>4697</v>
      </c>
      <c r="Q1693" s="37" t="n">
        <v>395</v>
      </c>
      <c r="R1693" s="30" t="n">
        <v>2</v>
      </c>
      <c r="S1693" s="235" t="n">
        <v>1880</v>
      </c>
      <c r="T1693" s="309"/>
      <c r="U1693" s="34"/>
      <c r="V1693" s="28" t="n">
        <v>2303</v>
      </c>
    </row>
    <row r="1694" s="28" customFormat="true" ht="10.5" hidden="true" customHeight="true" outlineLevel="0" collapsed="false">
      <c r="A1694" s="37" t="n">
        <v>30515</v>
      </c>
      <c r="B1694" s="180" t="s">
        <v>3773</v>
      </c>
      <c r="C1694" s="37"/>
      <c r="D1694" s="31" t="n">
        <v>32.718</v>
      </c>
      <c r="E1694" s="31" t="n">
        <v>43.326</v>
      </c>
      <c r="F1694" s="31" t="n">
        <v>10.608</v>
      </c>
      <c r="G1694" s="50" t="s">
        <v>3780</v>
      </c>
      <c r="H1694" s="30" t="s">
        <v>48</v>
      </c>
      <c r="I1694" s="51" t="n">
        <v>37.4</v>
      </c>
      <c r="J1694" s="105" t="s">
        <v>3781</v>
      </c>
      <c r="K1694" s="105"/>
      <c r="L1694" s="37"/>
      <c r="M1694" s="37"/>
      <c r="N1694" s="105" t="s">
        <v>1609</v>
      </c>
      <c r="O1694" s="30" t="n">
        <v>304</v>
      </c>
      <c r="P1694" s="37" t="n">
        <v>5600</v>
      </c>
      <c r="Q1694" s="37" t="n">
        <v>651</v>
      </c>
      <c r="R1694" s="30" t="n">
        <v>2</v>
      </c>
      <c r="S1694" s="30" t="n">
        <v>1882</v>
      </c>
      <c r="T1694" s="30"/>
      <c r="U1694" s="34"/>
      <c r="V1694" s="28" t="n">
        <v>2304</v>
      </c>
    </row>
    <row r="1695" s="28" customFormat="true" ht="10.5" hidden="true" customHeight="true" outlineLevel="0" collapsed="false">
      <c r="A1695" s="37" t="n">
        <v>30915</v>
      </c>
      <c r="B1695" s="180" t="s">
        <v>3773</v>
      </c>
      <c r="C1695" s="37"/>
      <c r="D1695" s="31" t="n">
        <v>43.326</v>
      </c>
      <c r="E1695" s="31" t="n">
        <v>51.389</v>
      </c>
      <c r="F1695" s="31" t="n">
        <v>8.063</v>
      </c>
      <c r="G1695" s="50" t="s">
        <v>3782</v>
      </c>
      <c r="H1695" s="30" t="s">
        <v>28</v>
      </c>
      <c r="I1695" s="51" t="n">
        <v>47.5</v>
      </c>
      <c r="J1695" s="105" t="s">
        <v>3783</v>
      </c>
      <c r="K1695" s="105"/>
      <c r="L1695" s="37"/>
      <c r="M1695" s="37"/>
      <c r="N1695" s="105" t="s">
        <v>287</v>
      </c>
      <c r="O1695" s="30" t="n">
        <v>308</v>
      </c>
      <c r="P1695" s="37" t="n">
        <v>10748</v>
      </c>
      <c r="Q1695" s="37" t="n">
        <v>2645</v>
      </c>
      <c r="R1695" s="30" t="n">
        <v>2</v>
      </c>
      <c r="S1695" s="30" t="n">
        <v>1883</v>
      </c>
      <c r="T1695" s="30"/>
      <c r="U1695" s="34"/>
      <c r="V1695" s="28" t="n">
        <v>2305</v>
      </c>
    </row>
    <row r="1696" s="28" customFormat="true" ht="10.5" hidden="true" customHeight="true" outlineLevel="0" collapsed="false">
      <c r="A1696" s="37" t="n">
        <v>30910</v>
      </c>
      <c r="B1696" s="180" t="s">
        <v>3773</v>
      </c>
      <c r="C1696" s="37"/>
      <c r="D1696" s="31" t="n">
        <v>57.211</v>
      </c>
      <c r="E1696" s="31" t="n">
        <v>64.011</v>
      </c>
      <c r="F1696" s="31" t="n">
        <v>6.8</v>
      </c>
      <c r="G1696" s="50" t="s">
        <v>3784</v>
      </c>
      <c r="H1696" s="30" t="s">
        <v>28</v>
      </c>
      <c r="I1696" s="51" t="n">
        <v>58.9</v>
      </c>
      <c r="J1696" s="105" t="s">
        <v>3785</v>
      </c>
      <c r="K1696" s="105"/>
      <c r="L1696" s="37"/>
      <c r="M1696" s="37"/>
      <c r="N1696" s="105" t="s">
        <v>287</v>
      </c>
      <c r="O1696" s="30" t="n">
        <v>308</v>
      </c>
      <c r="P1696" s="37" t="n">
        <v>11327</v>
      </c>
      <c r="Q1696" s="37" t="n">
        <v>2287</v>
      </c>
      <c r="R1696" s="30" t="n">
        <v>2</v>
      </c>
      <c r="S1696" s="215" t="n">
        <v>1885</v>
      </c>
      <c r="T1696" s="313"/>
      <c r="U1696" s="34"/>
      <c r="V1696" s="28" t="n">
        <v>2307</v>
      </c>
    </row>
    <row r="1697" s="28" customFormat="true" ht="10.5" hidden="true" customHeight="true" outlineLevel="0" collapsed="false">
      <c r="A1697" s="37" t="n">
        <v>30932</v>
      </c>
      <c r="B1697" s="180" t="s">
        <v>3773</v>
      </c>
      <c r="C1697" s="37"/>
      <c r="D1697" s="31" t="n">
        <v>64.011</v>
      </c>
      <c r="E1697" s="31" t="n">
        <v>65.877</v>
      </c>
      <c r="F1697" s="31" t="n">
        <v>1.866</v>
      </c>
      <c r="G1697" s="50" t="s">
        <v>3786</v>
      </c>
      <c r="H1697" s="30" t="s">
        <v>28</v>
      </c>
      <c r="I1697" s="141" t="n">
        <v>65.2</v>
      </c>
      <c r="J1697" s="105" t="s">
        <v>3787</v>
      </c>
      <c r="K1697" s="105"/>
      <c r="L1697" s="37"/>
      <c r="M1697" s="37"/>
      <c r="N1697" s="105" t="s">
        <v>287</v>
      </c>
      <c r="O1697" s="30" t="n">
        <v>308</v>
      </c>
      <c r="P1697" s="37" t="s">
        <v>191</v>
      </c>
      <c r="Q1697" s="37"/>
      <c r="R1697" s="30" t="n">
        <v>2</v>
      </c>
      <c r="S1697" s="33" t="n">
        <v>1885.01</v>
      </c>
      <c r="T1697" s="34"/>
      <c r="U1697" s="34"/>
      <c r="V1697" s="28" t="n">
        <v>2308</v>
      </c>
    </row>
    <row r="1698" s="28" customFormat="true" ht="10.5" hidden="true" customHeight="true" outlineLevel="0" collapsed="false">
      <c r="A1698" s="37" t="n">
        <v>30909</v>
      </c>
      <c r="B1698" s="180" t="s">
        <v>3773</v>
      </c>
      <c r="C1698" s="37"/>
      <c r="D1698" s="31" t="n">
        <v>75.767</v>
      </c>
      <c r="E1698" s="31" t="n">
        <v>81.486</v>
      </c>
      <c r="F1698" s="96" t="n">
        <v>5.719</v>
      </c>
      <c r="G1698" s="50" t="s">
        <v>3788</v>
      </c>
      <c r="H1698" s="30" t="s">
        <v>28</v>
      </c>
      <c r="I1698" s="51" t="n">
        <v>76.2</v>
      </c>
      <c r="J1698" s="105" t="s">
        <v>3708</v>
      </c>
      <c r="K1698" s="105"/>
      <c r="L1698" s="37"/>
      <c r="M1698" s="37"/>
      <c r="N1698" s="105" t="s">
        <v>287</v>
      </c>
      <c r="O1698" s="30" t="n">
        <v>308</v>
      </c>
      <c r="P1698" s="37" t="n">
        <v>14212</v>
      </c>
      <c r="Q1698" s="37" t="n">
        <v>1681</v>
      </c>
      <c r="R1698" s="30" t="n">
        <v>2</v>
      </c>
      <c r="S1698" s="33" t="n">
        <v>1887</v>
      </c>
      <c r="T1698" s="34"/>
      <c r="U1698" s="34"/>
      <c r="V1698" s="28" t="n">
        <v>2310</v>
      </c>
    </row>
    <row r="1699" s="28" customFormat="true" ht="10.5" hidden="true" customHeight="true" outlineLevel="0" collapsed="false">
      <c r="A1699" s="37" t="n">
        <v>30720</v>
      </c>
      <c r="B1699" s="180" t="s">
        <v>3773</v>
      </c>
      <c r="C1699" s="37"/>
      <c r="D1699" s="31" t="n">
        <v>104.836</v>
      </c>
      <c r="E1699" s="31" t="n">
        <v>108.01</v>
      </c>
      <c r="F1699" s="96" t="n">
        <v>3.174</v>
      </c>
      <c r="G1699" s="50" t="s">
        <v>3789</v>
      </c>
      <c r="H1699" s="30" t="s">
        <v>28</v>
      </c>
      <c r="I1699" s="51" t="n">
        <v>106.6</v>
      </c>
      <c r="J1699" s="105" t="s">
        <v>712</v>
      </c>
      <c r="K1699" s="105"/>
      <c r="L1699" s="37"/>
      <c r="M1699" s="37"/>
      <c r="N1699" s="105" t="s">
        <v>178</v>
      </c>
      <c r="O1699" s="30" t="n">
        <v>306</v>
      </c>
      <c r="P1699" s="37" t="n">
        <v>16803</v>
      </c>
      <c r="Q1699" s="37" t="n">
        <v>1176</v>
      </c>
      <c r="R1699" s="30" t="n">
        <v>2</v>
      </c>
      <c r="S1699" s="33" t="n">
        <v>1888</v>
      </c>
      <c r="T1699" s="34"/>
      <c r="U1699" s="34"/>
      <c r="V1699" s="28" t="n">
        <v>2311</v>
      </c>
    </row>
    <row r="1700" s="28" customFormat="true" ht="10.5" hidden="true" customHeight="true" outlineLevel="0" collapsed="false">
      <c r="A1700" s="37" t="n">
        <v>30712</v>
      </c>
      <c r="B1700" s="180" t="s">
        <v>3773</v>
      </c>
      <c r="C1700" s="37"/>
      <c r="D1700" s="31" t="n">
        <v>108.01</v>
      </c>
      <c r="E1700" s="31" t="n">
        <v>121.841</v>
      </c>
      <c r="F1700" s="96" t="n">
        <v>13.831</v>
      </c>
      <c r="G1700" s="50" t="s">
        <v>3790</v>
      </c>
      <c r="H1700" s="30" t="s">
        <v>28</v>
      </c>
      <c r="I1700" s="51" t="n">
        <v>117.2</v>
      </c>
      <c r="J1700" s="105" t="s">
        <v>3791</v>
      </c>
      <c r="K1700" s="105"/>
      <c r="L1700" s="37" t="s">
        <v>56</v>
      </c>
      <c r="M1700" s="37"/>
      <c r="N1700" s="105" t="s">
        <v>178</v>
      </c>
      <c r="O1700" s="30" t="n">
        <v>306</v>
      </c>
      <c r="P1700" s="37" t="n">
        <v>14101</v>
      </c>
      <c r="Q1700" s="37" t="n">
        <v>1459</v>
      </c>
      <c r="R1700" s="30" t="n">
        <v>2</v>
      </c>
      <c r="S1700" s="33" t="n">
        <v>1889</v>
      </c>
      <c r="T1700" s="34"/>
      <c r="U1700" s="34"/>
      <c r="V1700" s="28" t="n">
        <v>2312</v>
      </c>
    </row>
    <row r="1701" s="28" customFormat="true" ht="10.5" hidden="true" customHeight="true" outlineLevel="0" collapsed="false">
      <c r="A1701" s="37" t="n">
        <v>30733</v>
      </c>
      <c r="B1701" s="180" t="s">
        <v>3773</v>
      </c>
      <c r="C1701" s="37"/>
      <c r="D1701" s="31" t="n">
        <v>121.841</v>
      </c>
      <c r="E1701" s="31" t="n">
        <v>123.518</v>
      </c>
      <c r="F1701" s="96" t="n">
        <v>1.67700000000001</v>
      </c>
      <c r="G1701" s="50" t="s">
        <v>3792</v>
      </c>
      <c r="H1701" s="30" t="s">
        <v>117</v>
      </c>
      <c r="I1701" s="141" t="n">
        <v>123.4</v>
      </c>
      <c r="J1701" s="105" t="s">
        <v>3793</v>
      </c>
      <c r="K1701" s="105"/>
      <c r="L1701" s="37"/>
      <c r="M1701" s="37"/>
      <c r="N1701" s="105" t="s">
        <v>178</v>
      </c>
      <c r="O1701" s="30" t="n">
        <v>306</v>
      </c>
      <c r="P1701" s="37" t="s">
        <v>191</v>
      </c>
      <c r="Q1701" s="37"/>
      <c r="R1701" s="30" t="n">
        <v>2</v>
      </c>
      <c r="S1701" s="33" t="n">
        <v>1889.01</v>
      </c>
      <c r="T1701" s="34"/>
      <c r="U1701" s="34"/>
      <c r="V1701" s="28" t="n">
        <v>2313</v>
      </c>
    </row>
    <row r="1702" s="28" customFormat="true" ht="10.5" hidden="true" customHeight="true" outlineLevel="0" collapsed="false">
      <c r="A1702" s="37" t="n">
        <v>30734</v>
      </c>
      <c r="B1702" s="180" t="s">
        <v>3773</v>
      </c>
      <c r="C1702" s="37"/>
      <c r="D1702" s="31" t="n">
        <v>123.518</v>
      </c>
      <c r="E1702" s="31" t="n">
        <v>123.732</v>
      </c>
      <c r="F1702" s="96" t="n">
        <v>0.213999999999999</v>
      </c>
      <c r="G1702" s="50" t="s">
        <v>3794</v>
      </c>
      <c r="H1702" s="30" t="s">
        <v>99</v>
      </c>
      <c r="I1702" s="141" t="n">
        <v>123.6</v>
      </c>
      <c r="J1702" s="105" t="s">
        <v>3793</v>
      </c>
      <c r="K1702" s="105"/>
      <c r="L1702" s="37"/>
      <c r="M1702" s="37"/>
      <c r="N1702" s="105" t="s">
        <v>178</v>
      </c>
      <c r="O1702" s="30" t="n">
        <v>306</v>
      </c>
      <c r="P1702" s="37" t="s">
        <v>191</v>
      </c>
      <c r="Q1702" s="37"/>
      <c r="R1702" s="30" t="n">
        <v>2</v>
      </c>
      <c r="S1702" s="33" t="n">
        <v>1889.02</v>
      </c>
      <c r="T1702" s="34"/>
      <c r="U1702" s="34"/>
      <c r="V1702" s="28" t="n">
        <v>2314</v>
      </c>
    </row>
    <row r="1703" s="28" customFormat="true" ht="10.5" hidden="true" customHeight="true" outlineLevel="0" collapsed="false">
      <c r="A1703" s="37" t="n">
        <v>30714</v>
      </c>
      <c r="B1703" s="180" t="s">
        <v>3773</v>
      </c>
      <c r="C1703" s="37"/>
      <c r="D1703" s="31" t="n">
        <v>123.732</v>
      </c>
      <c r="E1703" s="31" t="n">
        <v>127.78</v>
      </c>
      <c r="F1703" s="96" t="n">
        <v>4.048</v>
      </c>
      <c r="G1703" s="50" t="s">
        <v>3795</v>
      </c>
      <c r="H1703" s="30" t="s">
        <v>117</v>
      </c>
      <c r="I1703" s="51" t="n">
        <v>126.1</v>
      </c>
      <c r="J1703" s="105" t="s">
        <v>3793</v>
      </c>
      <c r="K1703" s="105"/>
      <c r="L1703" s="37"/>
      <c r="M1703" s="37"/>
      <c r="N1703" s="105" t="s">
        <v>178</v>
      </c>
      <c r="O1703" s="30" t="n">
        <v>306</v>
      </c>
      <c r="P1703" s="37" t="n">
        <v>13211</v>
      </c>
      <c r="Q1703" s="37" t="n">
        <v>1773</v>
      </c>
      <c r="R1703" s="30" t="n">
        <v>2</v>
      </c>
      <c r="S1703" s="33" t="n">
        <v>1890</v>
      </c>
      <c r="T1703" s="34"/>
      <c r="U1703" s="34"/>
      <c r="V1703" s="28" t="n">
        <v>2315</v>
      </c>
    </row>
    <row r="1704" s="28" customFormat="true" ht="10.5" hidden="true" customHeight="true" outlineLevel="0" collapsed="false">
      <c r="A1704" s="37" t="n">
        <v>30715</v>
      </c>
      <c r="B1704" s="180" t="s">
        <v>3773</v>
      </c>
      <c r="C1704" s="37"/>
      <c r="D1704" s="31" t="n">
        <v>127.78</v>
      </c>
      <c r="E1704" s="31" t="n">
        <v>138.229</v>
      </c>
      <c r="F1704" s="31" t="n">
        <v>10.449</v>
      </c>
      <c r="G1704" s="50" t="s">
        <v>3796</v>
      </c>
      <c r="H1704" s="30" t="s">
        <v>28</v>
      </c>
      <c r="I1704" s="51" t="n">
        <v>132.5</v>
      </c>
      <c r="J1704" s="105" t="s">
        <v>3797</v>
      </c>
      <c r="K1704" s="105"/>
      <c r="L1704" s="37"/>
      <c r="M1704" s="37"/>
      <c r="N1704" s="105" t="s">
        <v>178</v>
      </c>
      <c r="O1704" s="30" t="n">
        <v>306</v>
      </c>
      <c r="P1704" s="37" t="n">
        <v>7917</v>
      </c>
      <c r="Q1704" s="37" t="n">
        <v>1293</v>
      </c>
      <c r="R1704" s="30" t="n">
        <v>2</v>
      </c>
      <c r="S1704" s="33" t="n">
        <v>1891</v>
      </c>
      <c r="T1704" s="34"/>
      <c r="U1704" s="34"/>
      <c r="V1704" s="28" t="n">
        <v>2316</v>
      </c>
    </row>
    <row r="1705" s="28" customFormat="true" ht="10.5" hidden="true" customHeight="true" outlineLevel="0" collapsed="false">
      <c r="A1705" s="37" t="n">
        <v>40902</v>
      </c>
      <c r="B1705" s="180" t="s">
        <v>3773</v>
      </c>
      <c r="C1705" s="37"/>
      <c r="D1705" s="31" t="n">
        <v>138.229</v>
      </c>
      <c r="E1705" s="31" t="n">
        <v>140.515</v>
      </c>
      <c r="F1705" s="359" t="n">
        <v>2.28599999999997</v>
      </c>
      <c r="G1705" s="50" t="s">
        <v>3798</v>
      </c>
      <c r="H1705" s="37" t="s">
        <v>28</v>
      </c>
      <c r="I1705" s="51" t="n">
        <v>138.6</v>
      </c>
      <c r="J1705" s="37" t="s">
        <v>3799</v>
      </c>
      <c r="K1705" s="37"/>
      <c r="L1705" s="37"/>
      <c r="M1705" s="37"/>
      <c r="N1705" s="37" t="s">
        <v>1234</v>
      </c>
      <c r="O1705" s="37" t="n">
        <v>1406</v>
      </c>
      <c r="P1705" s="37" t="n">
        <v>7775</v>
      </c>
      <c r="Q1705" s="37" t="n">
        <v>1622</v>
      </c>
      <c r="R1705" s="37" t="n">
        <v>16</v>
      </c>
      <c r="S1705" s="33" t="n">
        <v>1892</v>
      </c>
      <c r="T1705" s="34"/>
      <c r="U1705" s="34"/>
      <c r="V1705" s="28" t="n">
        <v>2317</v>
      </c>
    </row>
    <row r="1706" s="28" customFormat="true" ht="10.5" hidden="true" customHeight="true" outlineLevel="0" collapsed="false">
      <c r="A1706" s="37" t="n">
        <v>40916</v>
      </c>
      <c r="B1706" s="180" t="s">
        <v>3773</v>
      </c>
      <c r="C1706" s="37"/>
      <c r="D1706" s="31" t="n">
        <v>140.515</v>
      </c>
      <c r="E1706" s="31" t="n">
        <v>141.312</v>
      </c>
      <c r="F1706" s="359" t="n">
        <v>0.797000000000026</v>
      </c>
      <c r="G1706" s="50" t="s">
        <v>3800</v>
      </c>
      <c r="H1706" s="37" t="s">
        <v>28</v>
      </c>
      <c r="I1706" s="51" t="n">
        <v>141.2</v>
      </c>
      <c r="J1706" s="37" t="s">
        <v>3801</v>
      </c>
      <c r="K1706" s="37"/>
      <c r="L1706" s="37"/>
      <c r="M1706" s="37"/>
      <c r="N1706" s="37" t="s">
        <v>1234</v>
      </c>
      <c r="O1706" s="37" t="n">
        <v>1406</v>
      </c>
      <c r="P1706" s="37" t="n">
        <v>9520</v>
      </c>
      <c r="Q1706" s="37" t="n">
        <v>1359</v>
      </c>
      <c r="R1706" s="37" t="n">
        <v>16</v>
      </c>
      <c r="S1706" s="33" t="n">
        <v>1893</v>
      </c>
      <c r="T1706" s="34"/>
      <c r="U1706" s="34"/>
      <c r="V1706" s="28" t="n">
        <v>2318</v>
      </c>
    </row>
    <row r="1707" s="28" customFormat="true" ht="10.5" hidden="true" customHeight="true" outlineLevel="0" collapsed="false">
      <c r="A1707" s="37" t="n">
        <v>41317</v>
      </c>
      <c r="B1707" s="180" t="s">
        <v>3773</v>
      </c>
      <c r="C1707" s="37"/>
      <c r="D1707" s="31" t="n">
        <v>141.312</v>
      </c>
      <c r="E1707" s="30" t="n">
        <v>144.335</v>
      </c>
      <c r="F1707" s="359" t="n">
        <v>3.023</v>
      </c>
      <c r="G1707" s="50" t="s">
        <v>3802</v>
      </c>
      <c r="H1707" s="37" t="s">
        <v>28</v>
      </c>
      <c r="I1707" s="51" t="n">
        <v>143.1</v>
      </c>
      <c r="J1707" s="37" t="s">
        <v>3803</v>
      </c>
      <c r="K1707" s="37"/>
      <c r="L1707" s="37"/>
      <c r="M1707" s="37"/>
      <c r="N1707" s="37" t="s">
        <v>1234</v>
      </c>
      <c r="O1707" s="37" t="n">
        <v>1406</v>
      </c>
      <c r="P1707" s="37" t="s">
        <v>31</v>
      </c>
      <c r="Q1707" s="37"/>
      <c r="R1707" s="37" t="n">
        <v>16</v>
      </c>
      <c r="S1707" s="33" t="n">
        <v>1893.01</v>
      </c>
      <c r="T1707" s="34"/>
      <c r="U1707" s="34"/>
      <c r="V1707" s="28" t="n">
        <v>2319</v>
      </c>
    </row>
    <row r="1708" s="28" customFormat="true" ht="10.5" hidden="true" customHeight="true" outlineLevel="0" collapsed="false">
      <c r="A1708" s="37" t="n">
        <v>41318</v>
      </c>
      <c r="B1708" s="180" t="s">
        <v>3773</v>
      </c>
      <c r="C1708" s="37"/>
      <c r="D1708" s="30" t="n">
        <v>144.335</v>
      </c>
      <c r="E1708" s="30" t="n">
        <v>152.163</v>
      </c>
      <c r="F1708" s="359" t="n">
        <v>7.828</v>
      </c>
      <c r="G1708" s="50" t="s">
        <v>3804</v>
      </c>
      <c r="H1708" s="37" t="s">
        <v>28</v>
      </c>
      <c r="I1708" s="51" t="n">
        <v>151.48</v>
      </c>
      <c r="J1708" s="37" t="s">
        <v>3805</v>
      </c>
      <c r="K1708" s="37"/>
      <c r="L1708" s="37"/>
      <c r="M1708" s="37"/>
      <c r="N1708" s="37" t="s">
        <v>1234</v>
      </c>
      <c r="O1708" s="37" t="n">
        <v>1406</v>
      </c>
      <c r="P1708" s="37" t="s">
        <v>31</v>
      </c>
      <c r="Q1708" s="37"/>
      <c r="R1708" s="37" t="n">
        <v>16</v>
      </c>
      <c r="S1708" s="33" t="n">
        <v>1893.02</v>
      </c>
      <c r="T1708" s="34"/>
      <c r="U1708" s="34"/>
      <c r="V1708" s="28" t="n">
        <v>2320</v>
      </c>
    </row>
    <row r="1709" s="28" customFormat="true" ht="10.5" hidden="true" customHeight="true" outlineLevel="0" collapsed="false">
      <c r="A1709" s="37" t="n">
        <v>40903</v>
      </c>
      <c r="B1709" s="180" t="s">
        <v>3773</v>
      </c>
      <c r="C1709" s="37"/>
      <c r="D1709" s="30" t="n">
        <v>152.163</v>
      </c>
      <c r="E1709" s="31" t="n">
        <v>161.486</v>
      </c>
      <c r="F1709" s="359" t="n">
        <v>9.32299999999998</v>
      </c>
      <c r="G1709" s="50" t="s">
        <v>3806</v>
      </c>
      <c r="H1709" s="37" t="s">
        <v>48</v>
      </c>
      <c r="I1709" s="51" t="n">
        <v>156.6</v>
      </c>
      <c r="J1709" s="37" t="s">
        <v>3807</v>
      </c>
      <c r="K1709" s="37"/>
      <c r="L1709" s="37"/>
      <c r="M1709" s="37"/>
      <c r="N1709" s="37" t="s">
        <v>1234</v>
      </c>
      <c r="O1709" s="37" t="n">
        <v>1406</v>
      </c>
      <c r="P1709" s="37" t="n">
        <v>5449</v>
      </c>
      <c r="Q1709" s="37" t="n">
        <v>1096</v>
      </c>
      <c r="R1709" s="37" t="n">
        <v>16</v>
      </c>
      <c r="S1709" s="33" t="n">
        <v>1894</v>
      </c>
      <c r="T1709" s="34"/>
      <c r="U1709" s="34"/>
      <c r="V1709" s="28" t="n">
        <v>2321</v>
      </c>
    </row>
    <row r="1710" s="28" customFormat="true" ht="10.5" hidden="true" customHeight="true" outlineLevel="0" collapsed="false">
      <c r="A1710" s="37" t="n">
        <v>40904</v>
      </c>
      <c r="B1710" s="180" t="s">
        <v>3773</v>
      </c>
      <c r="C1710" s="37"/>
      <c r="D1710" s="31" t="n">
        <v>161.486</v>
      </c>
      <c r="E1710" s="31" t="n">
        <v>172.963</v>
      </c>
      <c r="F1710" s="359" t="n">
        <v>11.477</v>
      </c>
      <c r="G1710" s="50" t="s">
        <v>3808</v>
      </c>
      <c r="H1710" s="37" t="s">
        <v>648</v>
      </c>
      <c r="I1710" s="51" t="n">
        <v>168.5</v>
      </c>
      <c r="J1710" s="37" t="s">
        <v>3809</v>
      </c>
      <c r="K1710" s="37"/>
      <c r="L1710" s="37"/>
      <c r="M1710" s="37"/>
      <c r="N1710" s="37" t="s">
        <v>1234</v>
      </c>
      <c r="O1710" s="37" t="n">
        <v>1406</v>
      </c>
      <c r="P1710" s="37" t="n">
        <v>6656</v>
      </c>
      <c r="Q1710" s="37" t="n">
        <v>1046</v>
      </c>
      <c r="R1710" s="37" t="n">
        <v>16</v>
      </c>
      <c r="S1710" s="33" t="n">
        <v>1895</v>
      </c>
      <c r="T1710" s="34"/>
      <c r="U1710" s="34"/>
      <c r="V1710" s="28" t="n">
        <v>2322</v>
      </c>
    </row>
    <row r="1711" s="28" customFormat="true" ht="10.5" hidden="true" customHeight="true" outlineLevel="0" collapsed="false">
      <c r="A1711" s="37" t="n">
        <v>41301</v>
      </c>
      <c r="B1711" s="180" t="s">
        <v>3773</v>
      </c>
      <c r="C1711" s="37"/>
      <c r="D1711" s="31" t="n">
        <v>172.963</v>
      </c>
      <c r="E1711" s="30" t="n">
        <v>173.276</v>
      </c>
      <c r="F1711" s="359" t="n">
        <v>0.313000000000017</v>
      </c>
      <c r="G1711" s="50" t="s">
        <v>3810</v>
      </c>
      <c r="H1711" s="37" t="s">
        <v>117</v>
      </c>
      <c r="I1711" s="51" t="n">
        <v>173.245</v>
      </c>
      <c r="J1711" s="37" t="s">
        <v>3811</v>
      </c>
      <c r="K1711" s="37"/>
      <c r="L1711" s="37"/>
      <c r="M1711" s="37"/>
      <c r="N1711" s="37" t="s">
        <v>1234</v>
      </c>
      <c r="O1711" s="37" t="n">
        <v>1406</v>
      </c>
      <c r="P1711" s="37" t="n">
        <v>19829</v>
      </c>
      <c r="Q1711" s="37" t="n">
        <v>3602</v>
      </c>
      <c r="R1711" s="37" t="n">
        <v>16</v>
      </c>
      <c r="S1711" s="33" t="n">
        <v>1896</v>
      </c>
      <c r="T1711" s="34"/>
      <c r="U1711" s="34"/>
      <c r="V1711" s="28" t="n">
        <v>2323</v>
      </c>
    </row>
    <row r="1712" s="28" customFormat="true" ht="21" hidden="true" customHeight="true" outlineLevel="0" collapsed="false">
      <c r="A1712" s="37" t="n">
        <v>41302</v>
      </c>
      <c r="B1712" s="180" t="s">
        <v>3773</v>
      </c>
      <c r="C1712" s="37"/>
      <c r="D1712" s="31" t="n">
        <v>192.448</v>
      </c>
      <c r="E1712" s="31" t="n">
        <v>198.306</v>
      </c>
      <c r="F1712" s="359" t="n">
        <v>5.858</v>
      </c>
      <c r="G1712" s="50" t="s">
        <v>3812</v>
      </c>
      <c r="H1712" s="37" t="s">
        <v>28</v>
      </c>
      <c r="I1712" s="51" t="n">
        <v>197.6</v>
      </c>
      <c r="J1712" s="37" t="s">
        <v>3813</v>
      </c>
      <c r="K1712" s="37"/>
      <c r="L1712" s="37"/>
      <c r="M1712" s="37"/>
      <c r="N1712" s="105" t="s">
        <v>1803</v>
      </c>
      <c r="O1712" s="30" t="n">
        <v>1403</v>
      </c>
      <c r="P1712" s="37" t="n">
        <v>11063</v>
      </c>
      <c r="Q1712" s="37" t="n">
        <v>1500</v>
      </c>
      <c r="R1712" s="37" t="n">
        <v>16</v>
      </c>
      <c r="S1712" s="30" t="n">
        <v>1898</v>
      </c>
      <c r="T1712" s="30"/>
      <c r="U1712" s="34"/>
      <c r="V1712" s="28" t="n">
        <v>2324</v>
      </c>
    </row>
    <row r="1713" s="28" customFormat="true" ht="21" hidden="true" customHeight="true" outlineLevel="0" collapsed="false">
      <c r="A1713" s="37" t="n">
        <v>41025</v>
      </c>
      <c r="B1713" s="180" t="s">
        <v>3773</v>
      </c>
      <c r="C1713" s="37"/>
      <c r="D1713" s="31" t="n">
        <v>198.306</v>
      </c>
      <c r="E1713" s="31" t="n">
        <v>203.665</v>
      </c>
      <c r="F1713" s="359" t="n">
        <v>5.35899999999998</v>
      </c>
      <c r="G1713" s="50" t="s">
        <v>3814</v>
      </c>
      <c r="H1713" s="37" t="s">
        <v>99</v>
      </c>
      <c r="I1713" s="51" t="n">
        <v>201.95</v>
      </c>
      <c r="J1713" s="37" t="s">
        <v>546</v>
      </c>
      <c r="K1713" s="37"/>
      <c r="L1713" s="37"/>
      <c r="M1713" s="37"/>
      <c r="N1713" s="105" t="s">
        <v>1803</v>
      </c>
      <c r="O1713" s="30" t="n">
        <v>1403</v>
      </c>
      <c r="P1713" s="37" t="s">
        <v>31</v>
      </c>
      <c r="Q1713" s="37"/>
      <c r="R1713" s="37" t="n">
        <v>16</v>
      </c>
      <c r="S1713" s="30" t="n">
        <v>1898.01</v>
      </c>
      <c r="T1713" s="30"/>
      <c r="U1713" s="34"/>
      <c r="V1713" s="28" t="n">
        <v>2325</v>
      </c>
    </row>
    <row r="1714" s="28" customFormat="true" ht="21" hidden="true" customHeight="true" outlineLevel="0" collapsed="false">
      <c r="A1714" s="37" t="n">
        <v>41303</v>
      </c>
      <c r="B1714" s="180" t="s">
        <v>3773</v>
      </c>
      <c r="C1714" s="37"/>
      <c r="D1714" s="31" t="n">
        <v>203.665</v>
      </c>
      <c r="E1714" s="30" t="n">
        <v>215.834</v>
      </c>
      <c r="F1714" s="359" t="n">
        <v>12.169</v>
      </c>
      <c r="G1714" s="160" t="s">
        <v>3815</v>
      </c>
      <c r="H1714" s="37" t="s">
        <v>648</v>
      </c>
      <c r="I1714" s="51" t="n">
        <v>209.1</v>
      </c>
      <c r="J1714" s="37" t="s">
        <v>3816</v>
      </c>
      <c r="K1714" s="37"/>
      <c r="L1714" s="37" t="s">
        <v>56</v>
      </c>
      <c r="M1714" s="37"/>
      <c r="N1714" s="105" t="s">
        <v>1803</v>
      </c>
      <c r="O1714" s="30" t="n">
        <v>1403</v>
      </c>
      <c r="P1714" s="37" t="n">
        <v>10112</v>
      </c>
      <c r="Q1714" s="37" t="n">
        <v>1401</v>
      </c>
      <c r="R1714" s="37" t="n">
        <v>16</v>
      </c>
      <c r="S1714" s="30" t="n">
        <v>1899</v>
      </c>
      <c r="T1714" s="30"/>
      <c r="U1714" s="34"/>
      <c r="V1714" s="28" t="n">
        <v>2326</v>
      </c>
    </row>
    <row r="1715" s="28" customFormat="true" ht="21" hidden="true" customHeight="true" outlineLevel="0" collapsed="false">
      <c r="A1715" s="37" t="n">
        <v>41056</v>
      </c>
      <c r="B1715" s="180" t="s">
        <v>3773</v>
      </c>
      <c r="C1715" s="37"/>
      <c r="D1715" s="30" t="n">
        <v>215.834</v>
      </c>
      <c r="E1715" s="30" t="n">
        <v>216.692</v>
      </c>
      <c r="F1715" s="359" t="n">
        <v>0.858000000000004</v>
      </c>
      <c r="G1715" s="50" t="s">
        <v>3817</v>
      </c>
      <c r="H1715" s="37" t="s">
        <v>117</v>
      </c>
      <c r="I1715" s="51" t="n">
        <v>216.64</v>
      </c>
      <c r="J1715" s="37" t="s">
        <v>3818</v>
      </c>
      <c r="K1715" s="37"/>
      <c r="L1715" s="37"/>
      <c r="M1715" s="37"/>
      <c r="N1715" s="105" t="s">
        <v>1803</v>
      </c>
      <c r="O1715" s="30" t="n">
        <v>1403</v>
      </c>
      <c r="P1715" s="37" t="s">
        <v>31</v>
      </c>
      <c r="Q1715" s="37"/>
      <c r="R1715" s="37" t="n">
        <v>16</v>
      </c>
      <c r="S1715" s="215" t="n">
        <v>1899.01</v>
      </c>
      <c r="T1715" s="313"/>
      <c r="U1715" s="34"/>
      <c r="V1715" s="28" t="n">
        <v>2327</v>
      </c>
    </row>
    <row r="1716" s="28" customFormat="true" ht="21" hidden="true" customHeight="true" outlineLevel="0" collapsed="false">
      <c r="A1716" s="35" t="n">
        <v>41304</v>
      </c>
      <c r="B1716" s="180" t="s">
        <v>3773</v>
      </c>
      <c r="C1716" s="37"/>
      <c r="D1716" s="30" t="n">
        <v>216.692</v>
      </c>
      <c r="E1716" s="31" t="n">
        <v>219.093</v>
      </c>
      <c r="F1716" s="359" t="n">
        <v>2.40099999999998</v>
      </c>
      <c r="G1716" s="50" t="s">
        <v>3819</v>
      </c>
      <c r="H1716" s="37" t="s">
        <v>99</v>
      </c>
      <c r="I1716" s="51" t="n">
        <v>217.1</v>
      </c>
      <c r="J1716" s="37" t="s">
        <v>3818</v>
      </c>
      <c r="K1716" s="37"/>
      <c r="L1716" s="37"/>
      <c r="M1716" s="37"/>
      <c r="N1716" s="105" t="s">
        <v>1803</v>
      </c>
      <c r="O1716" s="30" t="n">
        <v>1403</v>
      </c>
      <c r="P1716" s="37" t="n">
        <v>12080</v>
      </c>
      <c r="Q1716" s="37" t="n">
        <v>2015</v>
      </c>
      <c r="R1716" s="37" t="n">
        <v>16</v>
      </c>
      <c r="S1716" s="33" t="n">
        <v>1900</v>
      </c>
      <c r="T1716" s="34"/>
      <c r="U1716" s="34"/>
      <c r="V1716" s="28" t="n">
        <v>2328</v>
      </c>
    </row>
    <row r="1717" s="28" customFormat="true" ht="21" hidden="true" customHeight="true" outlineLevel="0" collapsed="false">
      <c r="A1717" s="35" t="n">
        <v>41312</v>
      </c>
      <c r="B1717" s="180" t="s">
        <v>3773</v>
      </c>
      <c r="C1717" s="37"/>
      <c r="D1717" s="31" t="n">
        <v>219.093</v>
      </c>
      <c r="E1717" s="31" t="n">
        <v>233.24</v>
      </c>
      <c r="F1717" s="31" t="n">
        <v>14.147</v>
      </c>
      <c r="G1717" s="50" t="s">
        <v>3820</v>
      </c>
      <c r="H1717" s="37" t="s">
        <v>48</v>
      </c>
      <c r="I1717" s="51" t="n">
        <v>228.7</v>
      </c>
      <c r="J1717" s="37" t="s">
        <v>3821</v>
      </c>
      <c r="K1717" s="37"/>
      <c r="L1717" s="37"/>
      <c r="M1717" s="37"/>
      <c r="N1717" s="105" t="s">
        <v>1803</v>
      </c>
      <c r="O1717" s="30" t="n">
        <v>1403</v>
      </c>
      <c r="P1717" s="37" t="n">
        <v>3628</v>
      </c>
      <c r="Q1717" s="37" t="n">
        <v>560</v>
      </c>
      <c r="R1717" s="37" t="n">
        <v>16</v>
      </c>
      <c r="S1717" s="33" t="n">
        <v>1901</v>
      </c>
      <c r="T1717" s="34"/>
      <c r="U1717" s="34"/>
      <c r="V1717" s="28" t="n">
        <v>2329</v>
      </c>
    </row>
    <row r="1718" s="28" customFormat="true" ht="10.5" hidden="true" customHeight="true" outlineLevel="0" collapsed="false">
      <c r="A1718" s="35" t="n">
        <v>40315</v>
      </c>
      <c r="B1718" s="180" t="s">
        <v>3773</v>
      </c>
      <c r="C1718" s="37"/>
      <c r="D1718" s="31" t="n">
        <v>233.595</v>
      </c>
      <c r="E1718" s="31" t="n">
        <v>243.246</v>
      </c>
      <c r="F1718" s="31" t="n">
        <v>9.651</v>
      </c>
      <c r="G1718" s="113" t="s">
        <v>3822</v>
      </c>
      <c r="H1718" s="37" t="s">
        <v>28</v>
      </c>
      <c r="I1718" s="51" t="n">
        <v>242.3</v>
      </c>
      <c r="J1718" s="37" t="s">
        <v>1870</v>
      </c>
      <c r="K1718" s="37"/>
      <c r="L1718" s="37"/>
      <c r="M1718" s="37"/>
      <c r="N1718" s="30" t="s">
        <v>311</v>
      </c>
      <c r="O1718" s="30" t="n">
        <v>402</v>
      </c>
      <c r="P1718" s="37" t="n">
        <v>6324</v>
      </c>
      <c r="Q1718" s="37" t="n">
        <v>534</v>
      </c>
      <c r="R1718" s="30" t="n">
        <v>24</v>
      </c>
      <c r="S1718" s="33" t="n">
        <v>1902</v>
      </c>
      <c r="T1718" s="34"/>
      <c r="U1718" s="34"/>
      <c r="V1718" s="28" t="n">
        <v>2331</v>
      </c>
    </row>
    <row r="1719" s="28" customFormat="true" ht="10.5" hidden="true" customHeight="true" outlineLevel="0" collapsed="false">
      <c r="A1719" s="35" t="n">
        <v>40313</v>
      </c>
      <c r="B1719" s="180" t="s">
        <v>3773</v>
      </c>
      <c r="C1719" s="37"/>
      <c r="D1719" s="31" t="n">
        <v>243.246</v>
      </c>
      <c r="E1719" s="31" t="n">
        <v>244.554</v>
      </c>
      <c r="F1719" s="31" t="n">
        <v>1.308</v>
      </c>
      <c r="G1719" s="113" t="s">
        <v>3823</v>
      </c>
      <c r="H1719" s="37" t="s">
        <v>28</v>
      </c>
      <c r="I1719" s="51" t="n">
        <v>243.8</v>
      </c>
      <c r="J1719" s="37" t="s">
        <v>1870</v>
      </c>
      <c r="K1719" s="37"/>
      <c r="L1719" s="37"/>
      <c r="M1719" s="37"/>
      <c r="N1719" s="30" t="s">
        <v>311</v>
      </c>
      <c r="O1719" s="30" t="n">
        <v>402</v>
      </c>
      <c r="P1719" s="37" t="n">
        <v>11356</v>
      </c>
      <c r="Q1719" s="37" t="n">
        <v>1397</v>
      </c>
      <c r="R1719" s="30" t="n">
        <v>24</v>
      </c>
      <c r="S1719" s="33" t="n">
        <v>1903</v>
      </c>
      <c r="T1719" s="34"/>
      <c r="U1719" s="34"/>
      <c r="V1719" s="28" t="n">
        <v>2332</v>
      </c>
    </row>
    <row r="1720" s="28" customFormat="true" ht="10.5" hidden="true" customHeight="true" outlineLevel="0" collapsed="false">
      <c r="A1720" s="35" t="n">
        <v>40324</v>
      </c>
      <c r="B1720" s="180" t="s">
        <v>3773</v>
      </c>
      <c r="C1720" s="37"/>
      <c r="D1720" s="31" t="n">
        <v>244.554</v>
      </c>
      <c r="E1720" s="31" t="n">
        <v>255.878</v>
      </c>
      <c r="F1720" s="31" t="n">
        <v>11.324</v>
      </c>
      <c r="G1720" s="472" t="s">
        <v>3824</v>
      </c>
      <c r="H1720" s="37" t="s">
        <v>28</v>
      </c>
      <c r="I1720" s="51" t="n">
        <v>247.9</v>
      </c>
      <c r="J1720" s="37" t="s">
        <v>3825</v>
      </c>
      <c r="K1720" s="37"/>
      <c r="L1720" s="37"/>
      <c r="M1720" s="37"/>
      <c r="N1720" s="30" t="s">
        <v>311</v>
      </c>
      <c r="O1720" s="30" t="n">
        <v>402</v>
      </c>
      <c r="P1720" s="37" t="n">
        <v>7144</v>
      </c>
      <c r="Q1720" s="37" t="n">
        <v>777</v>
      </c>
      <c r="R1720" s="30" t="n">
        <v>24</v>
      </c>
      <c r="S1720" s="33" t="n">
        <v>1904</v>
      </c>
      <c r="T1720" s="34"/>
      <c r="U1720" s="34"/>
      <c r="V1720" s="28" t="n">
        <v>2333</v>
      </c>
    </row>
    <row r="1721" s="28" customFormat="true" ht="10.5" hidden="true" customHeight="true" outlineLevel="0" collapsed="false">
      <c r="A1721" s="35" t="n">
        <v>20402</v>
      </c>
      <c r="B1721" s="180" t="s">
        <v>3773</v>
      </c>
      <c r="C1721" s="37"/>
      <c r="D1721" s="31" t="n">
        <v>285.484</v>
      </c>
      <c r="E1721" s="31" t="n">
        <v>293.593</v>
      </c>
      <c r="F1721" s="31" t="n">
        <v>8.109</v>
      </c>
      <c r="G1721" s="50" t="s">
        <v>3826</v>
      </c>
      <c r="H1721" s="37" t="s">
        <v>117</v>
      </c>
      <c r="I1721" s="31" t="n">
        <v>290.68</v>
      </c>
      <c r="J1721" s="105" t="s">
        <v>3827</v>
      </c>
      <c r="K1721" s="105"/>
      <c r="L1721" s="37"/>
      <c r="M1721" s="37"/>
      <c r="N1721" s="37" t="s">
        <v>2885</v>
      </c>
      <c r="O1721" s="37" t="n">
        <v>202</v>
      </c>
      <c r="P1721" s="37" t="n">
        <v>18776</v>
      </c>
      <c r="Q1721" s="37" t="n">
        <v>2649</v>
      </c>
      <c r="R1721" s="30" t="n">
        <v>12</v>
      </c>
      <c r="S1721" s="33" t="n">
        <v>1907</v>
      </c>
      <c r="T1721" s="354" t="s">
        <v>3828</v>
      </c>
      <c r="U1721" s="34"/>
      <c r="V1721" s="28" t="n">
        <v>2337</v>
      </c>
    </row>
    <row r="1722" s="28" customFormat="true" ht="94.5" hidden="true" customHeight="true" outlineLevel="0" collapsed="false">
      <c r="A1722" s="35" t="n">
        <v>20403</v>
      </c>
      <c r="B1722" s="180" t="s">
        <v>3773</v>
      </c>
      <c r="C1722" s="37"/>
      <c r="D1722" s="31" t="n">
        <v>293.593</v>
      </c>
      <c r="E1722" s="31" t="n">
        <v>297.113</v>
      </c>
      <c r="F1722" s="31" t="n">
        <v>3.52</v>
      </c>
      <c r="G1722" s="50" t="s">
        <v>3829</v>
      </c>
      <c r="H1722" s="37" t="s">
        <v>117</v>
      </c>
      <c r="I1722" s="31" t="n">
        <v>293.84</v>
      </c>
      <c r="J1722" s="105" t="s">
        <v>3830</v>
      </c>
      <c r="K1722" s="105"/>
      <c r="L1722" s="37"/>
      <c r="M1722" s="37"/>
      <c r="N1722" s="37" t="s">
        <v>2885</v>
      </c>
      <c r="O1722" s="37" t="n">
        <v>202</v>
      </c>
      <c r="P1722" s="37" t="n">
        <v>22026</v>
      </c>
      <c r="Q1722" s="37" t="n">
        <v>3168</v>
      </c>
      <c r="R1722" s="30" t="n">
        <v>12</v>
      </c>
      <c r="S1722" s="33" t="n">
        <v>1908</v>
      </c>
      <c r="T1722" s="139" t="s">
        <v>3831</v>
      </c>
      <c r="U1722" s="34"/>
      <c r="V1722" s="28" t="n">
        <v>2338</v>
      </c>
    </row>
    <row r="1723" s="28" customFormat="true" ht="31.5" hidden="true" customHeight="true" outlineLevel="0" collapsed="false">
      <c r="A1723" s="35" t="n">
        <v>20404</v>
      </c>
      <c r="B1723" s="180" t="s">
        <v>3773</v>
      </c>
      <c r="C1723" s="37"/>
      <c r="D1723" s="31" t="n">
        <v>297.113</v>
      </c>
      <c r="E1723" s="31" t="n">
        <v>297.722</v>
      </c>
      <c r="F1723" s="31" t="n">
        <v>0.609</v>
      </c>
      <c r="G1723" s="50" t="s">
        <v>3832</v>
      </c>
      <c r="H1723" s="37" t="s">
        <v>117</v>
      </c>
      <c r="I1723" s="96" t="n">
        <v>297.46</v>
      </c>
      <c r="J1723" s="105" t="s">
        <v>3833</v>
      </c>
      <c r="K1723" s="105"/>
      <c r="L1723" s="37"/>
      <c r="M1723" s="37"/>
      <c r="N1723" s="37" t="s">
        <v>2885</v>
      </c>
      <c r="O1723" s="37" t="n">
        <v>202</v>
      </c>
      <c r="P1723" s="37" t="n">
        <v>25930</v>
      </c>
      <c r="Q1723" s="37" t="n">
        <v>4056</v>
      </c>
      <c r="R1723" s="30" t="n">
        <v>12</v>
      </c>
      <c r="S1723" s="33" t="n">
        <v>1909</v>
      </c>
      <c r="T1723" s="139" t="s">
        <v>3834</v>
      </c>
      <c r="U1723" s="34"/>
      <c r="V1723" s="28" t="n">
        <v>2339</v>
      </c>
    </row>
    <row r="1724" s="28" customFormat="true" ht="63" hidden="true" customHeight="true" outlineLevel="0" collapsed="false">
      <c r="A1724" s="29" t="n">
        <v>20515</v>
      </c>
      <c r="B1724" s="180" t="s">
        <v>3773</v>
      </c>
      <c r="C1724" s="37"/>
      <c r="D1724" s="31" t="n">
        <v>297.722</v>
      </c>
      <c r="E1724" s="31" t="n">
        <v>300.152</v>
      </c>
      <c r="F1724" s="31" t="n">
        <v>2.43</v>
      </c>
      <c r="G1724" s="50" t="s">
        <v>3835</v>
      </c>
      <c r="H1724" s="37" t="s">
        <v>117</v>
      </c>
      <c r="I1724" s="96" t="n">
        <v>298.08</v>
      </c>
      <c r="J1724" s="105" t="s">
        <v>3833</v>
      </c>
      <c r="K1724" s="105"/>
      <c r="L1724" s="37"/>
      <c r="M1724" s="37"/>
      <c r="N1724" s="37" t="s">
        <v>2885</v>
      </c>
      <c r="O1724" s="37" t="n">
        <v>202</v>
      </c>
      <c r="P1724" s="37" t="n">
        <v>23294</v>
      </c>
      <c r="Q1724" s="37" t="n">
        <v>3067</v>
      </c>
      <c r="R1724" s="30" t="n">
        <v>12</v>
      </c>
      <c r="S1724" s="33" t="n">
        <v>1910</v>
      </c>
      <c r="T1724" s="139" t="s">
        <v>3836</v>
      </c>
      <c r="U1724" s="34"/>
      <c r="V1724" s="28" t="n">
        <v>2340</v>
      </c>
    </row>
    <row r="1725" s="126" customFormat="true" ht="10.5" hidden="true" customHeight="true" outlineLevel="0" collapsed="false">
      <c r="A1725" s="35" t="n">
        <v>20508</v>
      </c>
      <c r="B1725" s="180" t="s">
        <v>3773</v>
      </c>
      <c r="C1725" s="37"/>
      <c r="D1725" s="31" t="n">
        <v>300.152</v>
      </c>
      <c r="E1725" s="115" t="n">
        <v>301.541</v>
      </c>
      <c r="F1725" s="303" t="n">
        <v>1.389</v>
      </c>
      <c r="G1725" s="32" t="s">
        <v>3837</v>
      </c>
      <c r="H1725" s="37" t="s">
        <v>117</v>
      </c>
      <c r="I1725" s="31" t="n">
        <v>301.14</v>
      </c>
      <c r="J1725" s="37" t="s">
        <v>3838</v>
      </c>
      <c r="K1725" s="37"/>
      <c r="L1725" s="37"/>
      <c r="M1725" s="37"/>
      <c r="N1725" s="37" t="s">
        <v>2885</v>
      </c>
      <c r="O1725" s="37" t="n">
        <v>202</v>
      </c>
      <c r="P1725" s="37" t="n">
        <v>18244</v>
      </c>
      <c r="Q1725" s="37" t="n">
        <v>2642</v>
      </c>
      <c r="R1725" s="30" t="n">
        <v>12</v>
      </c>
      <c r="S1725" s="33" t="n">
        <v>1911</v>
      </c>
      <c r="T1725" s="354" t="s">
        <v>3839</v>
      </c>
      <c r="U1725" s="34"/>
      <c r="V1725" s="28" t="n">
        <v>2341</v>
      </c>
      <c r="W1725" s="28"/>
      <c r="X1725" s="28"/>
      <c r="Y1725" s="28"/>
    </row>
    <row r="1726" s="28" customFormat="true" ht="10.5" hidden="true" customHeight="true" outlineLevel="0" collapsed="false">
      <c r="A1726" s="35" t="n">
        <v>20423</v>
      </c>
      <c r="B1726" s="180" t="s">
        <v>3773</v>
      </c>
      <c r="C1726" s="37"/>
      <c r="D1726" s="96" t="n">
        <v>301.541</v>
      </c>
      <c r="E1726" s="96" t="n">
        <v>317</v>
      </c>
      <c r="F1726" s="96" t="n">
        <v>15.459</v>
      </c>
      <c r="G1726" s="50" t="s">
        <v>3840</v>
      </c>
      <c r="H1726" s="37" t="s">
        <v>28</v>
      </c>
      <c r="I1726" s="31" t="n">
        <v>312.27</v>
      </c>
      <c r="J1726" s="37" t="s">
        <v>3841</v>
      </c>
      <c r="K1726" s="37"/>
      <c r="L1726" s="37" t="s">
        <v>56</v>
      </c>
      <c r="M1726" s="37"/>
      <c r="N1726" s="37" t="s">
        <v>2885</v>
      </c>
      <c r="O1726" s="37" t="n">
        <v>202</v>
      </c>
      <c r="P1726" s="37" t="n">
        <v>14979</v>
      </c>
      <c r="Q1726" s="37" t="n">
        <v>2193</v>
      </c>
      <c r="R1726" s="30" t="n">
        <v>12</v>
      </c>
      <c r="S1726" s="33" t="n">
        <v>1912</v>
      </c>
      <c r="T1726" s="354" t="s">
        <v>3842</v>
      </c>
      <c r="U1726" s="34"/>
      <c r="V1726" s="28" t="n">
        <v>2342</v>
      </c>
    </row>
    <row r="1727" s="28" customFormat="true" ht="10.5" hidden="true" customHeight="true" outlineLevel="0" collapsed="false">
      <c r="A1727" s="29" t="n">
        <v>20301</v>
      </c>
      <c r="B1727" s="180" t="s">
        <v>3773</v>
      </c>
      <c r="C1727" s="37"/>
      <c r="D1727" s="412" t="n">
        <v>317</v>
      </c>
      <c r="E1727" s="31" t="n">
        <v>327.948</v>
      </c>
      <c r="F1727" s="31" t="n">
        <v>10.948</v>
      </c>
      <c r="G1727" s="113" t="s">
        <v>3843</v>
      </c>
      <c r="H1727" s="37" t="s">
        <v>117</v>
      </c>
      <c r="I1727" s="96" t="n">
        <v>327.14</v>
      </c>
      <c r="J1727" s="37" t="s">
        <v>3844</v>
      </c>
      <c r="K1727" s="37"/>
      <c r="L1727" s="37"/>
      <c r="M1727" s="37"/>
      <c r="N1727" s="37" t="s">
        <v>2885</v>
      </c>
      <c r="O1727" s="37" t="n">
        <v>202</v>
      </c>
      <c r="P1727" s="37" t="n">
        <v>20120</v>
      </c>
      <c r="Q1727" s="37" t="n">
        <v>2402</v>
      </c>
      <c r="R1727" s="30" t="n">
        <v>12</v>
      </c>
      <c r="S1727" s="33" t="n">
        <v>1913</v>
      </c>
      <c r="T1727" s="473" t="s">
        <v>3845</v>
      </c>
      <c r="U1727" s="34"/>
      <c r="V1727" s="28" t="n">
        <v>2343</v>
      </c>
    </row>
    <row r="1728" s="28" customFormat="true" ht="10.5" hidden="false" customHeight="false" outlineLevel="0" collapsed="false">
      <c r="A1728" s="176" t="n">
        <v>81003</v>
      </c>
      <c r="B1728" s="177" t="s">
        <v>3773</v>
      </c>
      <c r="C1728" s="105"/>
      <c r="D1728" s="96" t="n">
        <v>548.104</v>
      </c>
      <c r="E1728" s="96" t="n">
        <v>551.873</v>
      </c>
      <c r="F1728" s="96" t="n">
        <v>3.76900000000001</v>
      </c>
      <c r="G1728" s="177" t="s">
        <v>3846</v>
      </c>
      <c r="H1728" s="105" t="s">
        <v>28</v>
      </c>
      <c r="I1728" s="141" t="n">
        <v>549.575</v>
      </c>
      <c r="J1728" s="105" t="s">
        <v>3847</v>
      </c>
      <c r="K1728" s="105"/>
      <c r="L1728" s="105"/>
      <c r="M1728" s="105" t="n">
        <v>1</v>
      </c>
      <c r="N1728" s="105" t="s">
        <v>3566</v>
      </c>
      <c r="O1728" s="105" t="n">
        <v>1809</v>
      </c>
      <c r="P1728" s="105" t="n">
        <v>8924</v>
      </c>
      <c r="Q1728" s="105" t="n">
        <v>1432</v>
      </c>
      <c r="R1728" s="52" t="n">
        <v>18</v>
      </c>
      <c r="S1728" s="161" t="n">
        <v>1931</v>
      </c>
      <c r="T1728" s="104"/>
      <c r="U1728" s="104"/>
      <c r="V1728" s="28" t="n">
        <v>2360</v>
      </c>
      <c r="W1728" s="174"/>
      <c r="X1728" s="52" t="n">
        <v>82</v>
      </c>
      <c r="Y1728" s="174"/>
    </row>
    <row r="1729" s="28" customFormat="true" ht="10.5" hidden="false" customHeight="false" outlineLevel="0" collapsed="false">
      <c r="A1729" s="176" t="n">
        <v>81005</v>
      </c>
      <c r="B1729" s="177" t="s">
        <v>3773</v>
      </c>
      <c r="C1729" s="105"/>
      <c r="D1729" s="96" t="n">
        <v>551.873</v>
      </c>
      <c r="E1729" s="96" t="n">
        <v>558.213</v>
      </c>
      <c r="F1729" s="96" t="n">
        <v>6.33999999999992</v>
      </c>
      <c r="G1729" s="177" t="s">
        <v>3848</v>
      </c>
      <c r="H1729" s="105" t="s">
        <v>28</v>
      </c>
      <c r="I1729" s="141" t="n">
        <v>556.1</v>
      </c>
      <c r="J1729" s="105" t="s">
        <v>3849</v>
      </c>
      <c r="K1729" s="105"/>
      <c r="L1729" s="105"/>
      <c r="M1729" s="105" t="n">
        <v>1</v>
      </c>
      <c r="N1729" s="105" t="s">
        <v>3566</v>
      </c>
      <c r="O1729" s="105" t="n">
        <v>1809</v>
      </c>
      <c r="P1729" s="105" t="n">
        <v>8628</v>
      </c>
      <c r="Q1729" s="105" t="n">
        <v>1072</v>
      </c>
      <c r="R1729" s="52" t="n">
        <v>18</v>
      </c>
      <c r="S1729" s="161" t="n">
        <v>1932</v>
      </c>
      <c r="T1729" s="104"/>
      <c r="U1729" s="104"/>
      <c r="V1729" s="28" t="n">
        <v>2361</v>
      </c>
      <c r="W1729" s="174"/>
      <c r="X1729" s="52" t="n">
        <v>83</v>
      </c>
      <c r="Y1729" s="174"/>
    </row>
    <row r="1730" s="28" customFormat="true" ht="21" hidden="false" customHeight="false" outlineLevel="0" collapsed="false">
      <c r="A1730" s="176" t="n">
        <v>81007</v>
      </c>
      <c r="B1730" s="177" t="s">
        <v>3773</v>
      </c>
      <c r="C1730" s="105"/>
      <c r="D1730" s="96" t="s">
        <v>3850</v>
      </c>
      <c r="E1730" s="96" t="s">
        <v>3851</v>
      </c>
      <c r="F1730" s="96" t="n">
        <v>7.762</v>
      </c>
      <c r="G1730" s="177" t="s">
        <v>3852</v>
      </c>
      <c r="H1730" s="105" t="s">
        <v>28</v>
      </c>
      <c r="I1730" s="141" t="n">
        <v>569.7</v>
      </c>
      <c r="J1730" s="105" t="s">
        <v>3853</v>
      </c>
      <c r="K1730" s="105"/>
      <c r="L1730" s="105"/>
      <c r="M1730" s="105" t="n">
        <v>1</v>
      </c>
      <c r="N1730" s="105" t="s">
        <v>3566</v>
      </c>
      <c r="O1730" s="105" t="n">
        <v>1809</v>
      </c>
      <c r="P1730" s="105" t="n">
        <v>8896</v>
      </c>
      <c r="Q1730" s="105" t="n">
        <v>1214</v>
      </c>
      <c r="R1730" s="52" t="n">
        <v>18</v>
      </c>
      <c r="S1730" s="161" t="n">
        <v>1936</v>
      </c>
      <c r="T1730" s="104"/>
      <c r="U1730" s="104"/>
      <c r="V1730" s="28" t="n">
        <v>2364</v>
      </c>
      <c r="W1730" s="174"/>
      <c r="X1730" s="52" t="n">
        <v>84</v>
      </c>
      <c r="Y1730" s="174"/>
    </row>
    <row r="1731" s="28" customFormat="true" ht="10.5" hidden="false" customHeight="false" outlineLevel="0" collapsed="false">
      <c r="A1731" s="176" t="n">
        <v>81008</v>
      </c>
      <c r="B1731" s="177" t="s">
        <v>3773</v>
      </c>
      <c r="C1731" s="105"/>
      <c r="D1731" s="96" t="n">
        <v>572.665</v>
      </c>
      <c r="E1731" s="96" t="n">
        <v>582.062</v>
      </c>
      <c r="F1731" s="96" t="n">
        <v>9.39700000000005</v>
      </c>
      <c r="G1731" s="177" t="s">
        <v>3854</v>
      </c>
      <c r="H1731" s="105" t="s">
        <v>28</v>
      </c>
      <c r="I1731" s="141" t="n">
        <v>575.4</v>
      </c>
      <c r="J1731" s="105" t="s">
        <v>3855</v>
      </c>
      <c r="K1731" s="105"/>
      <c r="L1731" s="105"/>
      <c r="M1731" s="105" t="n">
        <v>1</v>
      </c>
      <c r="N1731" s="105" t="s">
        <v>3566</v>
      </c>
      <c r="O1731" s="105" t="n">
        <v>1809</v>
      </c>
      <c r="P1731" s="105" t="n">
        <v>11235</v>
      </c>
      <c r="Q1731" s="105" t="n">
        <v>1305</v>
      </c>
      <c r="R1731" s="52" t="n">
        <v>18</v>
      </c>
      <c r="S1731" s="161" t="n">
        <v>1937</v>
      </c>
      <c r="T1731" s="104"/>
      <c r="U1731" s="104"/>
      <c r="V1731" s="28" t="n">
        <v>2365</v>
      </c>
      <c r="W1731" s="174"/>
      <c r="X1731" s="52" t="n">
        <v>85</v>
      </c>
      <c r="Y1731" s="174"/>
    </row>
    <row r="1732" s="28" customFormat="true" ht="10.5" hidden="false" customHeight="false" outlineLevel="0" collapsed="false">
      <c r="A1732" s="176" t="n">
        <v>81009</v>
      </c>
      <c r="B1732" s="177" t="s">
        <v>3773</v>
      </c>
      <c r="C1732" s="105"/>
      <c r="D1732" s="96" t="n">
        <v>582.062</v>
      </c>
      <c r="E1732" s="96" t="n">
        <v>587.513</v>
      </c>
      <c r="F1732" s="96" t="n">
        <v>5.45100000000002</v>
      </c>
      <c r="G1732" s="177" t="s">
        <v>3856</v>
      </c>
      <c r="H1732" s="105" t="s">
        <v>28</v>
      </c>
      <c r="I1732" s="141" t="n">
        <v>584.725</v>
      </c>
      <c r="J1732" s="105" t="s">
        <v>3857</v>
      </c>
      <c r="K1732" s="105"/>
      <c r="L1732" s="105"/>
      <c r="M1732" s="105" t="n">
        <v>1</v>
      </c>
      <c r="N1732" s="105" t="s">
        <v>3566</v>
      </c>
      <c r="O1732" s="105" t="n">
        <v>1809</v>
      </c>
      <c r="P1732" s="105" t="n">
        <v>14340</v>
      </c>
      <c r="Q1732" s="105" t="n">
        <v>1344</v>
      </c>
      <c r="R1732" s="52" t="n">
        <v>18</v>
      </c>
      <c r="S1732" s="161" t="n">
        <v>1938</v>
      </c>
      <c r="T1732" s="104"/>
      <c r="U1732" s="104"/>
      <c r="V1732" s="28" t="n">
        <v>2366</v>
      </c>
      <c r="W1732" s="174"/>
      <c r="X1732" s="52" t="n">
        <v>86</v>
      </c>
      <c r="Y1732" s="174"/>
    </row>
    <row r="1733" s="28" customFormat="true" ht="10.5" hidden="false" customHeight="false" outlineLevel="0" collapsed="false">
      <c r="A1733" s="176" t="n">
        <v>81501</v>
      </c>
      <c r="B1733" s="177" t="s">
        <v>3773</v>
      </c>
      <c r="C1733" s="105"/>
      <c r="D1733" s="96" t="n">
        <v>655.421</v>
      </c>
      <c r="E1733" s="96" t="n">
        <v>660.133</v>
      </c>
      <c r="F1733" s="96" t="n">
        <v>4.71199999999999</v>
      </c>
      <c r="G1733" s="177" t="s">
        <v>3858</v>
      </c>
      <c r="H1733" s="105" t="s">
        <v>28</v>
      </c>
      <c r="I1733" s="141" t="n">
        <v>656.5</v>
      </c>
      <c r="J1733" s="52" t="s">
        <v>3859</v>
      </c>
      <c r="K1733" s="52"/>
      <c r="L1733" s="105"/>
      <c r="M1733" s="105" t="n">
        <v>1</v>
      </c>
      <c r="N1733" s="105" t="s">
        <v>477</v>
      </c>
      <c r="O1733" s="105" t="n">
        <v>1808</v>
      </c>
      <c r="P1733" s="105" t="n">
        <v>9861</v>
      </c>
      <c r="Q1733" s="105" t="n">
        <v>981</v>
      </c>
      <c r="R1733" s="52" t="n">
        <v>18</v>
      </c>
      <c r="S1733" s="161" t="n">
        <v>1653.03</v>
      </c>
      <c r="T1733" s="104" t="s">
        <v>3860</v>
      </c>
      <c r="U1733" s="104"/>
      <c r="V1733" s="28" t="n">
        <v>2026</v>
      </c>
      <c r="W1733" s="175"/>
      <c r="X1733" s="52" t="n">
        <v>87</v>
      </c>
      <c r="Y1733" s="175"/>
    </row>
    <row r="1734" s="28" customFormat="true" ht="10.5" hidden="false" customHeight="false" outlineLevel="0" collapsed="false">
      <c r="A1734" s="176" t="n">
        <v>81510</v>
      </c>
      <c r="B1734" s="177" t="s">
        <v>3773</v>
      </c>
      <c r="C1734" s="105"/>
      <c r="D1734" s="96" t="n">
        <v>660.133</v>
      </c>
      <c r="E1734" s="96" t="n">
        <v>663.832</v>
      </c>
      <c r="F1734" s="96" t="n">
        <v>3.69899999999996</v>
      </c>
      <c r="G1734" s="177" t="s">
        <v>3861</v>
      </c>
      <c r="H1734" s="105" t="s">
        <v>28</v>
      </c>
      <c r="I1734" s="141" t="n">
        <v>660.3</v>
      </c>
      <c r="J1734" s="52" t="s">
        <v>3862</v>
      </c>
      <c r="K1734" s="52"/>
      <c r="L1734" s="105"/>
      <c r="M1734" s="105" t="n">
        <v>1</v>
      </c>
      <c r="N1734" s="105" t="s">
        <v>477</v>
      </c>
      <c r="O1734" s="105" t="n">
        <v>1808</v>
      </c>
      <c r="P1734" s="105" t="n">
        <v>8441</v>
      </c>
      <c r="Q1734" s="105" t="n">
        <v>986</v>
      </c>
      <c r="R1734" s="52" t="n">
        <v>18</v>
      </c>
      <c r="S1734" s="161" t="n">
        <v>1653.04</v>
      </c>
      <c r="T1734" s="104" t="s">
        <v>3860</v>
      </c>
      <c r="U1734" s="104"/>
      <c r="V1734" s="28" t="n">
        <v>2027</v>
      </c>
      <c r="W1734" s="175"/>
      <c r="X1734" s="52" t="n">
        <v>88</v>
      </c>
      <c r="Y1734" s="175"/>
    </row>
    <row r="1735" s="28" customFormat="true" ht="10.5" hidden="false" customHeight="false" outlineLevel="0" collapsed="false">
      <c r="A1735" s="176" t="n">
        <v>81508</v>
      </c>
      <c r="B1735" s="177" t="s">
        <v>3773</v>
      </c>
      <c r="C1735" s="105"/>
      <c r="D1735" s="96" t="n">
        <v>663.832</v>
      </c>
      <c r="E1735" s="96" t="n">
        <v>683.87</v>
      </c>
      <c r="F1735" s="96" t="n">
        <v>20.038</v>
      </c>
      <c r="G1735" s="177" t="s">
        <v>3863</v>
      </c>
      <c r="H1735" s="105" t="s">
        <v>28</v>
      </c>
      <c r="I1735" s="141" t="n">
        <v>667.8</v>
      </c>
      <c r="J1735" s="52" t="s">
        <v>3862</v>
      </c>
      <c r="K1735" s="52"/>
      <c r="L1735" s="105"/>
      <c r="M1735" s="105" t="n">
        <v>1</v>
      </c>
      <c r="N1735" s="105" t="s">
        <v>477</v>
      </c>
      <c r="O1735" s="105" t="n">
        <v>1808</v>
      </c>
      <c r="P1735" s="105" t="n">
        <v>6148</v>
      </c>
      <c r="Q1735" s="105" t="n">
        <v>405</v>
      </c>
      <c r="R1735" s="52" t="n">
        <v>18</v>
      </c>
      <c r="S1735" s="161" t="n">
        <v>1944</v>
      </c>
      <c r="T1735" s="104"/>
      <c r="U1735" s="104"/>
      <c r="V1735" s="28" t="n">
        <v>2374</v>
      </c>
      <c r="W1735" s="175"/>
      <c r="X1735" s="52" t="n">
        <v>89</v>
      </c>
      <c r="Y1735" s="175"/>
    </row>
    <row r="1736" s="28" customFormat="true" ht="10.5" hidden="false" customHeight="false" outlineLevel="0" collapsed="false">
      <c r="A1736" s="176" t="n">
        <v>81509</v>
      </c>
      <c r="B1736" s="177" t="s">
        <v>3773</v>
      </c>
      <c r="C1736" s="105"/>
      <c r="D1736" s="96" t="n">
        <v>683.87</v>
      </c>
      <c r="E1736" s="96" t="n">
        <v>686.082</v>
      </c>
      <c r="F1736" s="96" t="n">
        <v>2.21199999999999</v>
      </c>
      <c r="G1736" s="177" t="s">
        <v>3864</v>
      </c>
      <c r="H1736" s="105" t="s">
        <v>48</v>
      </c>
      <c r="I1736" s="141" t="n">
        <v>685.15</v>
      </c>
      <c r="J1736" s="52" t="s">
        <v>3865</v>
      </c>
      <c r="K1736" s="52"/>
      <c r="L1736" s="105"/>
      <c r="M1736" s="105" t="n">
        <v>1</v>
      </c>
      <c r="N1736" s="105" t="s">
        <v>477</v>
      </c>
      <c r="O1736" s="105" t="n">
        <v>1808</v>
      </c>
      <c r="P1736" s="105" t="n">
        <v>2656</v>
      </c>
      <c r="Q1736" s="105" t="n">
        <v>229</v>
      </c>
      <c r="R1736" s="52" t="n">
        <v>18</v>
      </c>
      <c r="S1736" s="161" t="n">
        <v>1945</v>
      </c>
      <c r="T1736" s="104"/>
      <c r="U1736" s="104"/>
      <c r="V1736" s="28" t="n">
        <v>2375</v>
      </c>
      <c r="W1736" s="175"/>
      <c r="X1736" s="52" t="n">
        <v>90</v>
      </c>
      <c r="Y1736" s="175"/>
    </row>
    <row r="1737" s="28" customFormat="true" ht="21" hidden="false" customHeight="false" outlineLevel="0" collapsed="false">
      <c r="A1737" s="95" t="n">
        <v>81616</v>
      </c>
      <c r="B1737" s="177" t="s">
        <v>3866</v>
      </c>
      <c r="C1737" s="474"/>
      <c r="D1737" s="96" t="s">
        <v>3867</v>
      </c>
      <c r="E1737" s="96" t="s">
        <v>3868</v>
      </c>
      <c r="F1737" s="52" t="n">
        <v>4.933</v>
      </c>
      <c r="G1737" s="177" t="s">
        <v>3869</v>
      </c>
      <c r="H1737" s="105" t="s">
        <v>28</v>
      </c>
      <c r="I1737" s="141" t="n">
        <v>560.4</v>
      </c>
      <c r="J1737" s="105" t="s">
        <v>3870</v>
      </c>
      <c r="K1737" s="105"/>
      <c r="L1737" s="474"/>
      <c r="M1737" s="105" t="n">
        <v>1</v>
      </c>
      <c r="N1737" s="105" t="s">
        <v>3566</v>
      </c>
      <c r="O1737" s="105" t="n">
        <v>1809</v>
      </c>
      <c r="P1737" s="105" t="n">
        <v>6612</v>
      </c>
      <c r="Q1737" s="105" t="n">
        <v>1007</v>
      </c>
      <c r="R1737" s="52" t="n">
        <v>18</v>
      </c>
      <c r="S1737" s="161" t="n">
        <v>1934</v>
      </c>
      <c r="T1737" s="104"/>
      <c r="U1737" s="104"/>
      <c r="V1737" s="28" t="n">
        <v>2362</v>
      </c>
      <c r="W1737" s="174"/>
      <c r="X1737" s="52" t="n">
        <v>91</v>
      </c>
      <c r="Y1737" s="174"/>
    </row>
    <row r="1738" s="28" customFormat="true" ht="21" hidden="false" customHeight="false" outlineLevel="0" collapsed="false">
      <c r="A1738" s="95" t="n">
        <v>81412</v>
      </c>
      <c r="B1738" s="177" t="s">
        <v>3871</v>
      </c>
      <c r="C1738" s="105"/>
      <c r="D1738" s="96" t="n">
        <v>640.947</v>
      </c>
      <c r="E1738" s="96" t="n">
        <v>645.167</v>
      </c>
      <c r="F1738" s="96" t="n">
        <v>4.22000000000003</v>
      </c>
      <c r="G1738" s="177" t="s">
        <v>3872</v>
      </c>
      <c r="H1738" s="178" t="s">
        <v>117</v>
      </c>
      <c r="I1738" s="141" t="n">
        <v>644.2</v>
      </c>
      <c r="J1738" s="52" t="s">
        <v>3873</v>
      </c>
      <c r="K1738" s="192" t="n">
        <v>1</v>
      </c>
      <c r="L1738" s="105"/>
      <c r="M1738" s="105"/>
      <c r="N1738" s="105" t="s">
        <v>477</v>
      </c>
      <c r="O1738" s="105" t="n">
        <v>1808</v>
      </c>
      <c r="P1738" s="105" t="n">
        <v>11252</v>
      </c>
      <c r="Q1738" s="105" t="n">
        <v>961</v>
      </c>
      <c r="R1738" s="52" t="n">
        <v>18</v>
      </c>
      <c r="S1738" s="161" t="n">
        <v>1939</v>
      </c>
      <c r="T1738" s="104"/>
      <c r="U1738" s="104"/>
      <c r="V1738" s="28" t="n">
        <v>2372</v>
      </c>
      <c r="W1738" s="175"/>
      <c r="X1738" s="52" t="n">
        <v>92</v>
      </c>
      <c r="Y1738" s="175"/>
    </row>
    <row r="1739" s="28" customFormat="true" ht="10.5" hidden="true" customHeight="true" outlineLevel="0" collapsed="false">
      <c r="A1739" s="35" t="n">
        <v>40704</v>
      </c>
      <c r="B1739" s="180" t="s">
        <v>3874</v>
      </c>
      <c r="C1739" s="37"/>
      <c r="D1739" s="31" t="n">
        <v>14.17</v>
      </c>
      <c r="E1739" s="31" t="n">
        <v>18.36</v>
      </c>
      <c r="F1739" s="31" t="n">
        <v>4.19</v>
      </c>
      <c r="G1739" s="147" t="s">
        <v>3875</v>
      </c>
      <c r="H1739" s="37" t="s">
        <v>117</v>
      </c>
      <c r="I1739" s="51" t="n">
        <v>14.6</v>
      </c>
      <c r="J1739" s="37" t="s">
        <v>3876</v>
      </c>
      <c r="K1739" s="37"/>
      <c r="L1739" s="37"/>
      <c r="M1739" s="37"/>
      <c r="N1739" s="37" t="s">
        <v>392</v>
      </c>
      <c r="O1739" s="37" t="n">
        <v>406</v>
      </c>
      <c r="P1739" s="37" t="n">
        <v>15088</v>
      </c>
      <c r="Q1739" s="37" t="n">
        <v>1243</v>
      </c>
      <c r="R1739" s="30" t="n">
        <v>24</v>
      </c>
      <c r="S1739" s="33" t="n">
        <v>1905</v>
      </c>
      <c r="T1739" s="34"/>
      <c r="U1739" s="34"/>
      <c r="V1739" s="28" t="n">
        <v>2334</v>
      </c>
    </row>
    <row r="1740" s="28" customFormat="true" ht="10.5" hidden="true" customHeight="true" outlineLevel="0" collapsed="false">
      <c r="A1740" s="35" t="n">
        <v>40621</v>
      </c>
      <c r="B1740" s="180" t="s">
        <v>3874</v>
      </c>
      <c r="C1740" s="37"/>
      <c r="D1740" s="112" t="n">
        <v>36.064</v>
      </c>
      <c r="E1740" s="112" t="n">
        <v>38.151</v>
      </c>
      <c r="F1740" s="31" t="n">
        <v>2.087</v>
      </c>
      <c r="G1740" s="113" t="s">
        <v>3877</v>
      </c>
      <c r="H1740" s="37" t="s">
        <v>1086</v>
      </c>
      <c r="I1740" s="51" t="n">
        <v>37.366</v>
      </c>
      <c r="J1740" s="37" t="s">
        <v>3878</v>
      </c>
      <c r="K1740" s="37"/>
      <c r="L1740" s="37"/>
      <c r="M1740" s="37"/>
      <c r="N1740" s="37" t="s">
        <v>304</v>
      </c>
      <c r="O1740" s="37" t="n">
        <v>405</v>
      </c>
      <c r="P1740" s="37" t="n">
        <v>25294</v>
      </c>
      <c r="Q1740" s="37" t="n">
        <v>3272</v>
      </c>
      <c r="R1740" s="30" t="n">
        <v>24</v>
      </c>
      <c r="S1740" s="33" t="n">
        <v>1906</v>
      </c>
      <c r="T1740" s="34"/>
      <c r="U1740" s="34"/>
      <c r="V1740" s="28" t="n">
        <v>2335</v>
      </c>
    </row>
    <row r="1741" s="28" customFormat="true" ht="10.5" hidden="true" customHeight="true" outlineLevel="0" collapsed="false">
      <c r="A1741" s="146" t="n">
        <v>40633</v>
      </c>
      <c r="B1741" s="112" t="s">
        <v>3874</v>
      </c>
      <c r="C1741" s="37"/>
      <c r="D1741" s="112" t="n">
        <v>38.151</v>
      </c>
      <c r="E1741" s="112" t="n">
        <v>40.812</v>
      </c>
      <c r="F1741" s="31" t="n">
        <v>2.66099999999999</v>
      </c>
      <c r="G1741" s="113" t="s">
        <v>3879</v>
      </c>
      <c r="H1741" s="37" t="s">
        <v>28</v>
      </c>
      <c r="I1741" s="36" t="n">
        <v>39.173</v>
      </c>
      <c r="J1741" s="37" t="s">
        <v>3878</v>
      </c>
      <c r="K1741" s="37"/>
      <c r="L1741" s="37"/>
      <c r="M1741" s="37"/>
      <c r="N1741" s="37" t="s">
        <v>304</v>
      </c>
      <c r="O1741" s="37" t="n">
        <v>405</v>
      </c>
      <c r="P1741" s="37" t="s">
        <v>191</v>
      </c>
      <c r="Q1741" s="37"/>
      <c r="R1741" s="30" t="n">
        <v>24</v>
      </c>
      <c r="S1741" s="33" t="n">
        <v>1906.01</v>
      </c>
      <c r="T1741" s="34"/>
      <c r="U1741" s="34"/>
      <c r="V1741" s="28" t="n">
        <v>2336</v>
      </c>
    </row>
    <row r="1742" s="28" customFormat="true" ht="10.5" hidden="true" customHeight="true" outlineLevel="0" collapsed="false">
      <c r="A1742" s="29" t="n">
        <v>30626</v>
      </c>
      <c r="B1742" s="30" t="s">
        <v>3880</v>
      </c>
      <c r="C1742" s="37"/>
      <c r="D1742" s="31" t="n">
        <v>0</v>
      </c>
      <c r="E1742" s="31" t="n">
        <v>1.225</v>
      </c>
      <c r="F1742" s="31" t="n">
        <v>1.225</v>
      </c>
      <c r="G1742" s="50" t="s">
        <v>3881</v>
      </c>
      <c r="H1742" s="30" t="s">
        <v>28</v>
      </c>
      <c r="I1742" s="141" t="n">
        <v>0.6</v>
      </c>
      <c r="J1742" s="52" t="s">
        <v>726</v>
      </c>
      <c r="K1742" s="52"/>
      <c r="L1742" s="30"/>
      <c r="M1742" s="30"/>
      <c r="N1742" s="52" t="s">
        <v>1091</v>
      </c>
      <c r="O1742" s="30" t="n">
        <v>305</v>
      </c>
      <c r="P1742" s="37" t="n">
        <v>7973</v>
      </c>
      <c r="Q1742" s="37" t="n">
        <v>2168</v>
      </c>
      <c r="R1742" s="30" t="n">
        <v>2</v>
      </c>
      <c r="S1742" s="33" t="n">
        <v>1869</v>
      </c>
      <c r="T1742" s="34"/>
      <c r="U1742" s="34"/>
      <c r="V1742" s="28" t="n">
        <v>2291</v>
      </c>
    </row>
    <row r="1743" s="28" customFormat="true" ht="10.5" hidden="true" customHeight="true" outlineLevel="0" collapsed="false">
      <c r="A1743" s="29" t="n">
        <v>30606</v>
      </c>
      <c r="B1743" s="30" t="s">
        <v>3880</v>
      </c>
      <c r="C1743" s="37"/>
      <c r="D1743" s="31" t="n">
        <v>1.225</v>
      </c>
      <c r="E1743" s="31" t="n">
        <v>12.195</v>
      </c>
      <c r="F1743" s="31" t="n">
        <v>10.97</v>
      </c>
      <c r="G1743" s="50" t="s">
        <v>3882</v>
      </c>
      <c r="H1743" s="30" t="s">
        <v>48</v>
      </c>
      <c r="I1743" s="141" t="n">
        <v>5.1</v>
      </c>
      <c r="J1743" s="52" t="s">
        <v>3883</v>
      </c>
      <c r="K1743" s="52"/>
      <c r="L1743" s="30"/>
      <c r="M1743" s="30"/>
      <c r="N1743" s="52" t="s">
        <v>1091</v>
      </c>
      <c r="O1743" s="30" t="n">
        <v>305</v>
      </c>
      <c r="P1743" s="37" t="n">
        <v>5265</v>
      </c>
      <c r="Q1743" s="37" t="n">
        <v>1770</v>
      </c>
      <c r="R1743" s="30" t="n">
        <v>2</v>
      </c>
      <c r="S1743" s="33" t="n">
        <v>1870</v>
      </c>
      <c r="T1743" s="34"/>
      <c r="U1743" s="34"/>
      <c r="V1743" s="28" t="n">
        <v>2292</v>
      </c>
    </row>
    <row r="1744" s="28" customFormat="true" ht="10.5" hidden="true" customHeight="true" outlineLevel="0" collapsed="false">
      <c r="A1744" s="29" t="n">
        <v>30616</v>
      </c>
      <c r="B1744" s="30" t="s">
        <v>3880</v>
      </c>
      <c r="C1744" s="37"/>
      <c r="D1744" s="31" t="n">
        <v>12.195</v>
      </c>
      <c r="E1744" s="31" t="n">
        <v>15.947</v>
      </c>
      <c r="F1744" s="96" t="n">
        <v>3.752</v>
      </c>
      <c r="G1744" s="50" t="s">
        <v>3884</v>
      </c>
      <c r="H1744" s="30" t="s">
        <v>48</v>
      </c>
      <c r="I1744" s="141" t="n">
        <v>12.5</v>
      </c>
      <c r="J1744" s="52" t="s">
        <v>187</v>
      </c>
      <c r="K1744" s="52"/>
      <c r="L1744" s="30"/>
      <c r="M1744" s="30"/>
      <c r="N1744" s="52" t="s">
        <v>1091</v>
      </c>
      <c r="O1744" s="30" t="n">
        <v>305</v>
      </c>
      <c r="P1744" s="37" t="n">
        <v>4097</v>
      </c>
      <c r="Q1744" s="37" t="n">
        <v>1310</v>
      </c>
      <c r="R1744" s="30" t="n">
        <v>2</v>
      </c>
      <c r="S1744" s="33" t="n">
        <v>1871</v>
      </c>
      <c r="T1744" s="34"/>
      <c r="U1744" s="34"/>
      <c r="V1744" s="28" t="n">
        <v>2293</v>
      </c>
    </row>
    <row r="1745" s="28" customFormat="true" ht="10.5" hidden="true" customHeight="true" outlineLevel="0" collapsed="false">
      <c r="A1745" s="29" t="n">
        <v>30607</v>
      </c>
      <c r="B1745" s="30" t="s">
        <v>3880</v>
      </c>
      <c r="C1745" s="37"/>
      <c r="D1745" s="31" t="n">
        <v>15.947</v>
      </c>
      <c r="E1745" s="31" t="n">
        <v>27.17</v>
      </c>
      <c r="F1745" s="31" t="n">
        <v>11.223</v>
      </c>
      <c r="G1745" s="50" t="s">
        <v>3885</v>
      </c>
      <c r="H1745" s="30" t="s">
        <v>48</v>
      </c>
      <c r="I1745" s="141" t="n">
        <v>19.3</v>
      </c>
      <c r="J1745" s="52" t="s">
        <v>3886</v>
      </c>
      <c r="K1745" s="52"/>
      <c r="L1745" s="30"/>
      <c r="M1745" s="30"/>
      <c r="N1745" s="52" t="s">
        <v>1091</v>
      </c>
      <c r="O1745" s="30" t="n">
        <v>305</v>
      </c>
      <c r="P1745" s="37" t="n">
        <v>3754</v>
      </c>
      <c r="Q1745" s="37" t="n">
        <v>695</v>
      </c>
      <c r="R1745" s="30" t="n">
        <v>2</v>
      </c>
      <c r="S1745" s="33" t="n">
        <v>1872</v>
      </c>
      <c r="T1745" s="34"/>
      <c r="U1745" s="34"/>
      <c r="V1745" s="28" t="n">
        <v>2294</v>
      </c>
    </row>
    <row r="1746" s="28" customFormat="true" ht="10.5" hidden="true" customHeight="true" outlineLevel="0" collapsed="false">
      <c r="A1746" s="29" t="n">
        <v>30608</v>
      </c>
      <c r="B1746" s="30" t="s">
        <v>3880</v>
      </c>
      <c r="C1746" s="37"/>
      <c r="D1746" s="31" t="n">
        <v>27.17</v>
      </c>
      <c r="E1746" s="31" t="n">
        <v>34.311</v>
      </c>
      <c r="F1746" s="96" t="n">
        <v>7.141</v>
      </c>
      <c r="G1746" s="50" t="s">
        <v>3887</v>
      </c>
      <c r="H1746" s="30" t="s">
        <v>48</v>
      </c>
      <c r="I1746" s="141" t="n">
        <v>33.2</v>
      </c>
      <c r="J1746" s="52" t="s">
        <v>3888</v>
      </c>
      <c r="K1746" s="52"/>
      <c r="L1746" s="30" t="s">
        <v>56</v>
      </c>
      <c r="M1746" s="30"/>
      <c r="N1746" s="52" t="s">
        <v>1091</v>
      </c>
      <c r="O1746" s="30" t="n">
        <v>305</v>
      </c>
      <c r="P1746" s="37" t="n">
        <v>4085</v>
      </c>
      <c r="Q1746" s="37" t="n">
        <v>628</v>
      </c>
      <c r="R1746" s="30" t="n">
        <v>2</v>
      </c>
      <c r="S1746" s="33" t="n">
        <v>1873</v>
      </c>
      <c r="T1746" s="34"/>
      <c r="U1746" s="34"/>
      <c r="V1746" s="28" t="n">
        <v>2295</v>
      </c>
    </row>
    <row r="1747" s="28" customFormat="true" ht="10.5" hidden="true" customHeight="true" outlineLevel="0" collapsed="false">
      <c r="A1747" s="29" t="n">
        <v>30617</v>
      </c>
      <c r="B1747" s="30" t="s">
        <v>3880</v>
      </c>
      <c r="C1747" s="37"/>
      <c r="D1747" s="31" t="n">
        <v>34.311</v>
      </c>
      <c r="E1747" s="31" t="n">
        <v>39.209</v>
      </c>
      <c r="F1747" s="96" t="n">
        <v>4.898</v>
      </c>
      <c r="G1747" s="50" t="s">
        <v>3889</v>
      </c>
      <c r="H1747" s="30" t="s">
        <v>117</v>
      </c>
      <c r="I1747" s="141" t="n">
        <v>37.6</v>
      </c>
      <c r="J1747" s="52" t="s">
        <v>3890</v>
      </c>
      <c r="K1747" s="52"/>
      <c r="L1747" s="30"/>
      <c r="M1747" s="30"/>
      <c r="N1747" s="52" t="s">
        <v>1091</v>
      </c>
      <c r="O1747" s="30" t="n">
        <v>305</v>
      </c>
      <c r="P1747" s="37" t="n">
        <v>8305</v>
      </c>
      <c r="Q1747" s="37" t="n">
        <v>907</v>
      </c>
      <c r="R1747" s="30" t="n">
        <v>2</v>
      </c>
      <c r="S1747" s="33" t="n">
        <v>1874</v>
      </c>
      <c r="T1747" s="34"/>
      <c r="U1747" s="34"/>
      <c r="V1747" s="28" t="n">
        <v>2296</v>
      </c>
    </row>
    <row r="1748" s="28" customFormat="true" ht="10.5" hidden="true" customHeight="true" outlineLevel="0" collapsed="false">
      <c r="A1748" s="29" t="n">
        <v>30627</v>
      </c>
      <c r="B1748" s="30" t="s">
        <v>3880</v>
      </c>
      <c r="C1748" s="37"/>
      <c r="D1748" s="31" t="n">
        <v>39.209</v>
      </c>
      <c r="E1748" s="31" t="n">
        <v>39.412</v>
      </c>
      <c r="F1748" s="96" t="n">
        <v>0.202999999999996</v>
      </c>
      <c r="G1748" s="50" t="s">
        <v>3891</v>
      </c>
      <c r="H1748" s="30" t="s">
        <v>99</v>
      </c>
      <c r="I1748" s="141" t="n">
        <v>39.3</v>
      </c>
      <c r="J1748" s="52" t="s">
        <v>3890</v>
      </c>
      <c r="K1748" s="52"/>
      <c r="L1748" s="30"/>
      <c r="M1748" s="30"/>
      <c r="N1748" s="52" t="s">
        <v>1091</v>
      </c>
      <c r="O1748" s="30" t="n">
        <v>305</v>
      </c>
      <c r="P1748" s="37" t="s">
        <v>31</v>
      </c>
      <c r="Q1748" s="37"/>
      <c r="R1748" s="30" t="n">
        <v>2</v>
      </c>
      <c r="S1748" s="33" t="n">
        <v>1874.01</v>
      </c>
      <c r="T1748" s="34"/>
      <c r="U1748" s="34"/>
      <c r="V1748" s="28" t="n">
        <v>2297</v>
      </c>
    </row>
    <row r="1749" s="28" customFormat="true" ht="10.5" hidden="true" customHeight="true" outlineLevel="0" collapsed="false">
      <c r="A1749" s="29" t="n">
        <v>30620</v>
      </c>
      <c r="B1749" s="30" t="s">
        <v>3880</v>
      </c>
      <c r="C1749" s="37"/>
      <c r="D1749" s="31" t="n">
        <v>39.412</v>
      </c>
      <c r="E1749" s="31" t="n">
        <v>40.97</v>
      </c>
      <c r="F1749" s="96" t="n">
        <v>1.558</v>
      </c>
      <c r="G1749" s="50" t="s">
        <v>3892</v>
      </c>
      <c r="H1749" s="30" t="s">
        <v>117</v>
      </c>
      <c r="I1749" s="141" t="n">
        <v>39.9</v>
      </c>
      <c r="J1749" s="52" t="s">
        <v>3890</v>
      </c>
      <c r="K1749" s="52"/>
      <c r="L1749" s="30"/>
      <c r="M1749" s="30"/>
      <c r="N1749" s="52" t="s">
        <v>1091</v>
      </c>
      <c r="O1749" s="30" t="n">
        <v>305</v>
      </c>
      <c r="P1749" s="37" t="n">
        <v>6894</v>
      </c>
      <c r="Q1749" s="37" t="n">
        <v>905</v>
      </c>
      <c r="R1749" s="30" t="n">
        <v>2</v>
      </c>
      <c r="S1749" s="33" t="n">
        <v>1875</v>
      </c>
      <c r="T1749" s="34"/>
      <c r="U1749" s="34"/>
      <c r="V1749" s="28" t="n">
        <v>2298</v>
      </c>
    </row>
    <row r="1750" s="28" customFormat="true" ht="10.5" hidden="true" customHeight="true" outlineLevel="0" collapsed="false">
      <c r="A1750" s="29" t="n">
        <v>30621</v>
      </c>
      <c r="B1750" s="30" t="s">
        <v>3880</v>
      </c>
      <c r="C1750" s="37"/>
      <c r="D1750" s="31" t="n">
        <v>40.97</v>
      </c>
      <c r="E1750" s="31" t="n">
        <v>43.407</v>
      </c>
      <c r="F1750" s="31" t="n">
        <v>2.437</v>
      </c>
      <c r="G1750" s="50" t="s">
        <v>3893</v>
      </c>
      <c r="H1750" s="30" t="s">
        <v>28</v>
      </c>
      <c r="I1750" s="141" t="n">
        <v>41.7</v>
      </c>
      <c r="J1750" s="52" t="s">
        <v>3890</v>
      </c>
      <c r="K1750" s="52"/>
      <c r="L1750" s="30"/>
      <c r="M1750" s="30"/>
      <c r="N1750" s="52" t="s">
        <v>1091</v>
      </c>
      <c r="O1750" s="30" t="n">
        <v>305</v>
      </c>
      <c r="P1750" s="37" t="n">
        <v>7088</v>
      </c>
      <c r="Q1750" s="37" t="n">
        <v>753</v>
      </c>
      <c r="R1750" s="30" t="n">
        <v>2</v>
      </c>
      <c r="S1750" s="33" t="n">
        <v>1876</v>
      </c>
      <c r="T1750" s="34"/>
      <c r="U1750" s="34"/>
      <c r="V1750" s="28" t="n">
        <v>2299</v>
      </c>
    </row>
    <row r="1751" s="28" customFormat="true" ht="10.5" hidden="true" customHeight="true" outlineLevel="0" collapsed="false">
      <c r="A1751" s="29" t="n">
        <v>30610</v>
      </c>
      <c r="B1751" s="30" t="s">
        <v>3880</v>
      </c>
      <c r="C1751" s="37"/>
      <c r="D1751" s="31" t="n">
        <v>43.407</v>
      </c>
      <c r="E1751" s="31" t="n">
        <v>57.387</v>
      </c>
      <c r="F1751" s="31" t="n">
        <v>13.98</v>
      </c>
      <c r="G1751" s="50" t="s">
        <v>3894</v>
      </c>
      <c r="H1751" s="30" t="s">
        <v>48</v>
      </c>
      <c r="I1751" s="141" t="n">
        <v>55</v>
      </c>
      <c r="J1751" s="52" t="s">
        <v>3895</v>
      </c>
      <c r="K1751" s="52"/>
      <c r="L1751" s="30"/>
      <c r="M1751" s="30"/>
      <c r="N1751" s="52" t="s">
        <v>1091</v>
      </c>
      <c r="O1751" s="30" t="n">
        <v>305</v>
      </c>
      <c r="P1751" s="37" t="n">
        <v>4823</v>
      </c>
      <c r="Q1751" s="37" t="n">
        <v>892</v>
      </c>
      <c r="R1751" s="30" t="n">
        <v>2</v>
      </c>
      <c r="S1751" s="33" t="n">
        <v>1877</v>
      </c>
      <c r="T1751" s="34"/>
      <c r="U1751" s="34"/>
      <c r="V1751" s="28" t="n">
        <v>2300</v>
      </c>
    </row>
    <row r="1752" s="28" customFormat="true" ht="10.5" hidden="true" customHeight="true" outlineLevel="0" collapsed="false">
      <c r="A1752" s="35" t="n">
        <v>20303</v>
      </c>
      <c r="B1752" s="51" t="s">
        <v>3896</v>
      </c>
      <c r="C1752" s="37"/>
      <c r="D1752" s="31" t="n">
        <v>0.866</v>
      </c>
      <c r="E1752" s="31" t="n">
        <v>5.116</v>
      </c>
      <c r="F1752" s="31" t="n">
        <v>4.25</v>
      </c>
      <c r="G1752" s="50" t="s">
        <v>3897</v>
      </c>
      <c r="H1752" s="37" t="s">
        <v>28</v>
      </c>
      <c r="I1752" s="51" t="n">
        <v>4.5</v>
      </c>
      <c r="J1752" s="37" t="s">
        <v>3898</v>
      </c>
      <c r="K1752" s="37"/>
      <c r="L1752" s="37"/>
      <c r="M1752" s="37"/>
      <c r="N1752" s="30" t="s">
        <v>3015</v>
      </c>
      <c r="O1752" s="30" t="n">
        <v>206</v>
      </c>
      <c r="P1752" s="37" t="n">
        <v>17848</v>
      </c>
      <c r="Q1752" s="37" t="n">
        <v>2013</v>
      </c>
      <c r="R1752" s="30" t="n">
        <v>12</v>
      </c>
      <c r="S1752" s="33" t="n">
        <v>1915</v>
      </c>
      <c r="T1752" s="354"/>
      <c r="U1752" s="34"/>
      <c r="V1752" s="28" t="n">
        <v>2345</v>
      </c>
    </row>
    <row r="1753" s="28" customFormat="true" ht="10.5" hidden="true" customHeight="true" outlineLevel="0" collapsed="false">
      <c r="A1753" s="35" t="n">
        <v>20304</v>
      </c>
      <c r="B1753" s="51" t="s">
        <v>3896</v>
      </c>
      <c r="C1753" s="37"/>
      <c r="D1753" s="31" t="n">
        <v>5.116</v>
      </c>
      <c r="E1753" s="31" t="n">
        <v>21.288</v>
      </c>
      <c r="F1753" s="31" t="n">
        <v>16.172</v>
      </c>
      <c r="G1753" s="50" t="s">
        <v>3899</v>
      </c>
      <c r="H1753" s="37" t="s">
        <v>48</v>
      </c>
      <c r="I1753" s="51" t="n">
        <v>20.3</v>
      </c>
      <c r="J1753" s="37" t="s">
        <v>928</v>
      </c>
      <c r="K1753" s="37"/>
      <c r="L1753" s="37"/>
      <c r="M1753" s="37"/>
      <c r="N1753" s="30" t="s">
        <v>3015</v>
      </c>
      <c r="O1753" s="30" t="n">
        <v>206</v>
      </c>
      <c r="P1753" s="37" t="n">
        <v>4635</v>
      </c>
      <c r="Q1753" s="37" t="n">
        <v>734</v>
      </c>
      <c r="R1753" s="30" t="n">
        <v>12</v>
      </c>
      <c r="S1753" s="33" t="n">
        <v>1916</v>
      </c>
      <c r="T1753" s="397"/>
      <c r="U1753" s="34"/>
      <c r="V1753" s="28" t="n">
        <v>2346</v>
      </c>
    </row>
    <row r="1754" s="28" customFormat="true" ht="45.75" hidden="true" customHeight="true" outlineLevel="0" collapsed="false">
      <c r="A1754" s="35" t="n">
        <v>20305</v>
      </c>
      <c r="B1754" s="51" t="s">
        <v>3896</v>
      </c>
      <c r="C1754" s="142"/>
      <c r="D1754" s="31" t="n">
        <v>21.288</v>
      </c>
      <c r="E1754" s="31" t="n">
        <v>26.1</v>
      </c>
      <c r="F1754" s="31" t="n">
        <v>4.812</v>
      </c>
      <c r="G1754" s="301" t="s">
        <v>3900</v>
      </c>
      <c r="H1754" s="37" t="s">
        <v>28</v>
      </c>
      <c r="I1754" s="51" t="n">
        <v>25.4</v>
      </c>
      <c r="J1754" s="37" t="s">
        <v>3901</v>
      </c>
      <c r="K1754" s="37"/>
      <c r="L1754" s="37"/>
      <c r="M1754" s="37"/>
      <c r="N1754" s="30" t="s">
        <v>3015</v>
      </c>
      <c r="O1754" s="30" t="n">
        <v>206</v>
      </c>
      <c r="P1754" s="37" t="n">
        <v>9403</v>
      </c>
      <c r="Q1754" s="37" t="n">
        <v>1405</v>
      </c>
      <c r="R1754" s="30" t="n">
        <v>12</v>
      </c>
      <c r="S1754" s="33" t="n">
        <v>1917</v>
      </c>
      <c r="T1754" s="397"/>
      <c r="U1754" s="30"/>
      <c r="V1754" s="28" t="n">
        <v>2347</v>
      </c>
    </row>
    <row r="1755" s="28" customFormat="true" ht="10.5" hidden="true" customHeight="true" outlineLevel="0" collapsed="false">
      <c r="A1755" s="35" t="n">
        <v>20306</v>
      </c>
      <c r="B1755" s="51" t="s">
        <v>3896</v>
      </c>
      <c r="C1755" s="142"/>
      <c r="D1755" s="31" t="n">
        <v>26.1</v>
      </c>
      <c r="E1755" s="96" t="n">
        <v>28.87</v>
      </c>
      <c r="F1755" s="96" t="n">
        <v>2.77</v>
      </c>
      <c r="G1755" s="50" t="s">
        <v>3902</v>
      </c>
      <c r="H1755" s="37" t="s">
        <v>28</v>
      </c>
      <c r="I1755" s="51" t="n">
        <v>27.6</v>
      </c>
      <c r="J1755" s="37" t="s">
        <v>3901</v>
      </c>
      <c r="K1755" s="37"/>
      <c r="L1755" s="37"/>
      <c r="M1755" s="37"/>
      <c r="N1755" s="30" t="s">
        <v>3015</v>
      </c>
      <c r="O1755" s="30" t="n">
        <v>206</v>
      </c>
      <c r="P1755" s="37" t="n">
        <v>12196</v>
      </c>
      <c r="Q1755" s="37" t="n">
        <v>1707</v>
      </c>
      <c r="R1755" s="30" t="n">
        <v>12</v>
      </c>
      <c r="S1755" s="33" t="n">
        <v>1918</v>
      </c>
      <c r="T1755" s="397"/>
      <c r="U1755" s="33"/>
      <c r="V1755" s="28" t="n">
        <v>2348</v>
      </c>
    </row>
    <row r="1756" s="28" customFormat="true" ht="10.5" hidden="true" customHeight="true" outlineLevel="0" collapsed="false">
      <c r="A1756" s="29" t="n">
        <v>20924</v>
      </c>
      <c r="B1756" s="51" t="s">
        <v>3896</v>
      </c>
      <c r="C1756" s="142"/>
      <c r="D1756" s="31" t="n">
        <v>28.87</v>
      </c>
      <c r="E1756" s="31" t="n">
        <v>30.8</v>
      </c>
      <c r="F1756" s="31" t="n">
        <v>1.93</v>
      </c>
      <c r="G1756" s="148" t="s">
        <v>3903</v>
      </c>
      <c r="H1756" s="37" t="s">
        <v>117</v>
      </c>
      <c r="I1756" s="51" t="n">
        <v>30.8</v>
      </c>
      <c r="J1756" s="37" t="s">
        <v>3904</v>
      </c>
      <c r="K1756" s="37"/>
      <c r="L1756" s="37"/>
      <c r="M1756" s="37"/>
      <c r="N1756" s="30" t="s">
        <v>3015</v>
      </c>
      <c r="O1756" s="30" t="n">
        <v>206</v>
      </c>
      <c r="P1756" s="37" t="s">
        <v>191</v>
      </c>
      <c r="Q1756" s="37"/>
      <c r="R1756" s="30" t="n">
        <v>12</v>
      </c>
      <c r="S1756" s="33" t="n">
        <v>1918.01</v>
      </c>
      <c r="T1756" s="397" t="s">
        <v>3905</v>
      </c>
      <c r="U1756" s="33"/>
      <c r="V1756" s="28" t="n">
        <v>2349</v>
      </c>
    </row>
    <row r="1757" s="28" customFormat="true" ht="10.5" hidden="true" customHeight="true" outlineLevel="0" collapsed="false">
      <c r="A1757" s="37" t="n">
        <v>20307</v>
      </c>
      <c r="B1757" s="51" t="s">
        <v>3896</v>
      </c>
      <c r="C1757" s="142"/>
      <c r="D1757" s="31" t="n">
        <v>30.8</v>
      </c>
      <c r="E1757" s="31" t="n">
        <v>35.7</v>
      </c>
      <c r="F1757" s="31" t="n">
        <v>4.9</v>
      </c>
      <c r="G1757" s="301" t="s">
        <v>3906</v>
      </c>
      <c r="H1757" s="37" t="s">
        <v>48</v>
      </c>
      <c r="I1757" s="51" t="n">
        <v>31.9</v>
      </c>
      <c r="J1757" s="37" t="s">
        <v>3904</v>
      </c>
      <c r="K1757" s="37"/>
      <c r="L1757" s="37"/>
      <c r="M1757" s="37"/>
      <c r="N1757" s="30" t="s">
        <v>3015</v>
      </c>
      <c r="O1757" s="30" t="n">
        <v>206</v>
      </c>
      <c r="P1757" s="37" t="n">
        <v>5085</v>
      </c>
      <c r="Q1757" s="37" t="n">
        <v>1649</v>
      </c>
      <c r="R1757" s="30" t="n">
        <v>12</v>
      </c>
      <c r="S1757" s="33" t="n">
        <v>1919</v>
      </c>
      <c r="T1757" s="397"/>
      <c r="U1757" s="30"/>
      <c r="V1757" s="28" t="n">
        <v>2350</v>
      </c>
    </row>
    <row r="1758" s="28" customFormat="true" ht="10.5" hidden="true" customHeight="true" outlineLevel="0" collapsed="false">
      <c r="A1758" s="37" t="n">
        <v>20901</v>
      </c>
      <c r="B1758" s="51" t="s">
        <v>3896</v>
      </c>
      <c r="C1758" s="142"/>
      <c r="D1758" s="31" t="n">
        <v>35.7</v>
      </c>
      <c r="E1758" s="96" t="n">
        <v>43.061</v>
      </c>
      <c r="F1758" s="96" t="n">
        <v>7.361</v>
      </c>
      <c r="G1758" s="301" t="s">
        <v>3907</v>
      </c>
      <c r="H1758" s="37" t="s">
        <v>45</v>
      </c>
      <c r="I1758" s="51" t="n">
        <v>40.2</v>
      </c>
      <c r="J1758" s="37" t="s">
        <v>3908</v>
      </c>
      <c r="K1758" s="37"/>
      <c r="L1758" s="37"/>
      <c r="M1758" s="37"/>
      <c r="N1758" s="37" t="s">
        <v>3015</v>
      </c>
      <c r="O1758" s="30" t="n">
        <v>206</v>
      </c>
      <c r="P1758" s="37" t="n">
        <v>7405</v>
      </c>
      <c r="Q1758" s="37" t="n">
        <v>1489</v>
      </c>
      <c r="R1758" s="30" t="n">
        <v>12</v>
      </c>
      <c r="S1758" s="33" t="n">
        <v>1920</v>
      </c>
      <c r="T1758" s="397"/>
      <c r="U1758" s="30"/>
      <c r="V1758" s="28" t="n">
        <v>2351</v>
      </c>
    </row>
    <row r="1759" s="28" customFormat="true" ht="10.5" hidden="true" customHeight="true" outlineLevel="0" collapsed="false">
      <c r="A1759" s="35" t="n">
        <v>20904</v>
      </c>
      <c r="B1759" s="51" t="s">
        <v>3896</v>
      </c>
      <c r="C1759" s="142"/>
      <c r="D1759" s="96" t="n">
        <v>43.061</v>
      </c>
      <c r="E1759" s="31" t="n">
        <v>44.9</v>
      </c>
      <c r="F1759" s="96" t="n">
        <v>1.839</v>
      </c>
      <c r="G1759" s="50" t="s">
        <v>3909</v>
      </c>
      <c r="H1759" s="37" t="s">
        <v>117</v>
      </c>
      <c r="I1759" s="51" t="n">
        <v>44.1</v>
      </c>
      <c r="J1759" s="37" t="s">
        <v>3164</v>
      </c>
      <c r="K1759" s="37"/>
      <c r="L1759" s="37"/>
      <c r="M1759" s="37"/>
      <c r="N1759" s="37" t="s">
        <v>3015</v>
      </c>
      <c r="O1759" s="30" t="n">
        <v>206</v>
      </c>
      <c r="P1759" s="37" t="n">
        <v>17996</v>
      </c>
      <c r="Q1759" s="37" t="n">
        <v>3075</v>
      </c>
      <c r="R1759" s="30" t="n">
        <v>12</v>
      </c>
      <c r="S1759" s="33" t="n">
        <v>1921</v>
      </c>
      <c r="T1759" s="397"/>
      <c r="U1759" s="33"/>
      <c r="V1759" s="28" t="n">
        <v>2352</v>
      </c>
    </row>
    <row r="1760" s="28" customFormat="true" ht="10.5" hidden="true" customHeight="true" outlineLevel="0" collapsed="false">
      <c r="A1760" s="37" t="n">
        <v>20917</v>
      </c>
      <c r="B1760" s="51" t="s">
        <v>3896</v>
      </c>
      <c r="C1760" s="142"/>
      <c r="D1760" s="31" t="n">
        <v>44.9</v>
      </c>
      <c r="E1760" s="96" t="n">
        <v>46.242</v>
      </c>
      <c r="F1760" s="96" t="n">
        <v>1.342</v>
      </c>
      <c r="G1760" s="301" t="s">
        <v>3910</v>
      </c>
      <c r="H1760" s="37" t="s">
        <v>28</v>
      </c>
      <c r="I1760" s="51" t="n">
        <v>45.3</v>
      </c>
      <c r="J1760" s="37" t="s">
        <v>3164</v>
      </c>
      <c r="K1760" s="37"/>
      <c r="L1760" s="37"/>
      <c r="M1760" s="37"/>
      <c r="N1760" s="37" t="s">
        <v>3015</v>
      </c>
      <c r="O1760" s="30" t="n">
        <v>206</v>
      </c>
      <c r="P1760" s="37" t="n">
        <v>10660</v>
      </c>
      <c r="Q1760" s="37" t="n">
        <v>2018</v>
      </c>
      <c r="R1760" s="30" t="n">
        <v>12</v>
      </c>
      <c r="S1760" s="33" t="n">
        <v>1922</v>
      </c>
      <c r="T1760" s="475"/>
      <c r="U1760" s="30"/>
      <c r="V1760" s="28" t="n">
        <v>2353</v>
      </c>
    </row>
    <row r="1761" s="28" customFormat="true" ht="10.5" hidden="true" customHeight="true" outlineLevel="0" collapsed="false">
      <c r="A1761" s="37" t="n">
        <v>20905</v>
      </c>
      <c r="B1761" s="51" t="s">
        <v>3896</v>
      </c>
      <c r="C1761" s="142"/>
      <c r="D1761" s="31" t="n">
        <v>46.242</v>
      </c>
      <c r="E1761" s="31" t="n">
        <v>60.12</v>
      </c>
      <c r="F1761" s="31" t="n">
        <v>13.878</v>
      </c>
      <c r="G1761" s="301" t="s">
        <v>3911</v>
      </c>
      <c r="H1761" s="37" t="s">
        <v>28</v>
      </c>
      <c r="I1761" s="51" t="n">
        <v>51.8</v>
      </c>
      <c r="J1761" s="37" t="s">
        <v>241</v>
      </c>
      <c r="K1761" s="37"/>
      <c r="L1761" s="37" t="s">
        <v>56</v>
      </c>
      <c r="M1761" s="37"/>
      <c r="N1761" s="37" t="s">
        <v>3015</v>
      </c>
      <c r="O1761" s="30" t="n">
        <v>206</v>
      </c>
      <c r="P1761" s="37" t="n">
        <v>10152</v>
      </c>
      <c r="Q1761" s="37" t="n">
        <v>1848</v>
      </c>
      <c r="R1761" s="30" t="n">
        <v>12</v>
      </c>
      <c r="S1761" s="33" t="n">
        <v>1923</v>
      </c>
      <c r="T1761" s="397"/>
      <c r="U1761" s="30"/>
      <c r="V1761" s="28" t="n">
        <v>2354</v>
      </c>
    </row>
    <row r="1762" s="28" customFormat="true" ht="10.5" hidden="true" customHeight="true" outlineLevel="0" collapsed="false">
      <c r="A1762" s="35" t="n">
        <v>20906</v>
      </c>
      <c r="B1762" s="51" t="s">
        <v>3896</v>
      </c>
      <c r="C1762" s="142"/>
      <c r="D1762" s="31" t="n">
        <v>63.614</v>
      </c>
      <c r="E1762" s="31" t="n">
        <v>69.024</v>
      </c>
      <c r="F1762" s="31" t="n">
        <v>5.41</v>
      </c>
      <c r="G1762" s="50" t="s">
        <v>3912</v>
      </c>
      <c r="H1762" s="37" t="s">
        <v>28</v>
      </c>
      <c r="I1762" s="51" t="n">
        <v>68.3</v>
      </c>
      <c r="J1762" s="37" t="s">
        <v>3913</v>
      </c>
      <c r="K1762" s="37"/>
      <c r="L1762" s="37"/>
      <c r="M1762" s="37"/>
      <c r="N1762" s="37" t="s">
        <v>3015</v>
      </c>
      <c r="O1762" s="30" t="n">
        <v>206</v>
      </c>
      <c r="P1762" s="37" t="n">
        <v>14452</v>
      </c>
      <c r="Q1762" s="37" t="n">
        <v>2047</v>
      </c>
      <c r="R1762" s="30" t="n">
        <v>12</v>
      </c>
      <c r="S1762" s="33" t="n">
        <v>1925</v>
      </c>
      <c r="T1762" s="397"/>
      <c r="U1762" s="33"/>
      <c r="V1762" s="28" t="n">
        <v>2356</v>
      </c>
    </row>
    <row r="1763" s="28" customFormat="true" ht="10.5" hidden="true" customHeight="true" outlineLevel="0" collapsed="false">
      <c r="A1763" s="37" t="n">
        <v>20907</v>
      </c>
      <c r="B1763" s="51" t="s">
        <v>3896</v>
      </c>
      <c r="C1763" s="142"/>
      <c r="D1763" s="31" t="n">
        <v>69.024</v>
      </c>
      <c r="E1763" s="31" t="n">
        <v>73.798</v>
      </c>
      <c r="F1763" s="31" t="n">
        <v>4.774</v>
      </c>
      <c r="G1763" s="301" t="s">
        <v>3914</v>
      </c>
      <c r="H1763" s="37" t="s">
        <v>28</v>
      </c>
      <c r="I1763" s="51" t="n">
        <v>70.9</v>
      </c>
      <c r="J1763" s="37" t="s">
        <v>3915</v>
      </c>
      <c r="K1763" s="37"/>
      <c r="L1763" s="37"/>
      <c r="M1763" s="37"/>
      <c r="N1763" s="37" t="s">
        <v>3015</v>
      </c>
      <c r="O1763" s="30" t="n">
        <v>206</v>
      </c>
      <c r="P1763" s="37" t="n">
        <v>10227</v>
      </c>
      <c r="Q1763" s="37" t="n">
        <v>1736</v>
      </c>
      <c r="R1763" s="30" t="n">
        <v>12</v>
      </c>
      <c r="S1763" s="33" t="n">
        <v>1926</v>
      </c>
      <c r="T1763" s="397"/>
      <c r="U1763" s="30"/>
      <c r="V1763" s="28" t="n">
        <v>2357</v>
      </c>
    </row>
    <row r="1764" s="28" customFormat="true" ht="10.5" hidden="true" customHeight="true" outlineLevel="0" collapsed="false">
      <c r="A1764" s="35" t="n">
        <v>20908</v>
      </c>
      <c r="B1764" s="180" t="s">
        <v>3896</v>
      </c>
      <c r="C1764" s="142"/>
      <c r="D1764" s="31" t="n">
        <v>73.798</v>
      </c>
      <c r="E1764" s="31" t="n">
        <v>79.221</v>
      </c>
      <c r="F1764" s="31" t="n">
        <v>5.423</v>
      </c>
      <c r="G1764" s="50" t="s">
        <v>3916</v>
      </c>
      <c r="H1764" s="37" t="s">
        <v>28</v>
      </c>
      <c r="I1764" s="51" t="n">
        <v>78.1</v>
      </c>
      <c r="J1764" s="37" t="s">
        <v>3917</v>
      </c>
      <c r="K1764" s="37"/>
      <c r="L1764" s="37"/>
      <c r="M1764" s="37"/>
      <c r="N1764" s="37" t="s">
        <v>3015</v>
      </c>
      <c r="O1764" s="30" t="n">
        <v>206</v>
      </c>
      <c r="P1764" s="37" t="n">
        <v>8582</v>
      </c>
      <c r="Q1764" s="37" t="n">
        <v>1811</v>
      </c>
      <c r="R1764" s="30" t="n">
        <v>12</v>
      </c>
      <c r="S1764" s="33" t="n">
        <v>1927</v>
      </c>
      <c r="T1764" s="397"/>
      <c r="U1764" s="33"/>
      <c r="V1764" s="28" t="n">
        <v>2358</v>
      </c>
    </row>
    <row r="1765" s="28" customFormat="true" ht="31.5" hidden="false" customHeight="false" outlineLevel="0" collapsed="false">
      <c r="A1765" s="105" t="n">
        <v>81001</v>
      </c>
      <c r="B1765" s="177" t="s">
        <v>3918</v>
      </c>
      <c r="C1765" s="105"/>
      <c r="D1765" s="96" t="s">
        <v>3919</v>
      </c>
      <c r="E1765" s="96" t="s">
        <v>3920</v>
      </c>
      <c r="F1765" s="96" t="n">
        <v>18.642</v>
      </c>
      <c r="G1765" s="476" t="s">
        <v>3921</v>
      </c>
      <c r="H1765" s="105" t="s">
        <v>28</v>
      </c>
      <c r="I1765" s="141" t="n">
        <v>529.3</v>
      </c>
      <c r="J1765" s="105" t="s">
        <v>3922</v>
      </c>
      <c r="K1765" s="105"/>
      <c r="L1765" s="105"/>
      <c r="M1765" s="105" t="n">
        <v>1</v>
      </c>
      <c r="N1765" s="105" t="s">
        <v>3566</v>
      </c>
      <c r="O1765" s="105" t="n">
        <v>1809</v>
      </c>
      <c r="P1765" s="105" t="n">
        <v>11668</v>
      </c>
      <c r="Q1765" s="105" t="n">
        <v>2455</v>
      </c>
      <c r="R1765" s="52" t="n">
        <v>18</v>
      </c>
      <c r="S1765" s="161" t="n">
        <v>1575.01</v>
      </c>
      <c r="T1765" s="161" t="s">
        <v>3923</v>
      </c>
      <c r="U1765" s="52"/>
      <c r="V1765" s="28" t="n">
        <v>1930</v>
      </c>
      <c r="W1765" s="174"/>
      <c r="X1765" s="52" t="n">
        <v>93</v>
      </c>
      <c r="Y1765" s="174"/>
    </row>
    <row r="1766" s="28" customFormat="true" ht="52.5" hidden="true" customHeight="true" outlineLevel="0" collapsed="false">
      <c r="A1766" s="35" t="n">
        <v>20516</v>
      </c>
      <c r="B1766" s="30" t="s">
        <v>3924</v>
      </c>
      <c r="C1766" s="37"/>
      <c r="D1766" s="31" t="n">
        <v>0</v>
      </c>
      <c r="E1766" s="31" t="n">
        <v>2.488</v>
      </c>
      <c r="F1766" s="31" t="n">
        <v>2.488</v>
      </c>
      <c r="G1766" s="113" t="s">
        <v>3925</v>
      </c>
      <c r="H1766" s="37" t="s">
        <v>117</v>
      </c>
      <c r="I1766" s="31" t="n">
        <v>1.95</v>
      </c>
      <c r="J1766" s="37" t="s">
        <v>3926</v>
      </c>
      <c r="K1766" s="37"/>
      <c r="L1766" s="37"/>
      <c r="M1766" s="37"/>
      <c r="N1766" s="37" t="s">
        <v>2885</v>
      </c>
      <c r="O1766" s="37" t="n">
        <v>202</v>
      </c>
      <c r="P1766" s="37" t="n">
        <v>15663</v>
      </c>
      <c r="Q1766" s="37" t="n">
        <v>2344</v>
      </c>
      <c r="R1766" s="30" t="n">
        <v>12</v>
      </c>
      <c r="S1766" s="33" t="n">
        <v>1914</v>
      </c>
      <c r="T1766" s="338" t="s">
        <v>3927</v>
      </c>
      <c r="U1766" s="33"/>
      <c r="V1766" s="28" t="n">
        <v>2344</v>
      </c>
    </row>
    <row r="1767" s="28" customFormat="true" ht="10.5" hidden="true" customHeight="true" outlineLevel="0" collapsed="false">
      <c r="A1767" s="35" t="n">
        <v>20918</v>
      </c>
      <c r="B1767" s="180" t="s">
        <v>3928</v>
      </c>
      <c r="C1767" s="142"/>
      <c r="D1767" s="31" t="n">
        <v>0</v>
      </c>
      <c r="E1767" s="31" t="n">
        <v>3.332</v>
      </c>
      <c r="F1767" s="31" t="n">
        <v>3.332</v>
      </c>
      <c r="G1767" s="301" t="s">
        <v>3929</v>
      </c>
      <c r="H1767" s="37" t="s">
        <v>28</v>
      </c>
      <c r="I1767" s="51" t="n">
        <v>2.5</v>
      </c>
      <c r="J1767" s="37" t="s">
        <v>3930</v>
      </c>
      <c r="K1767" s="37"/>
      <c r="L1767" s="37"/>
      <c r="M1767" s="37"/>
      <c r="N1767" s="37" t="s">
        <v>3015</v>
      </c>
      <c r="O1767" s="30" t="n">
        <v>206</v>
      </c>
      <c r="P1767" s="37" t="n">
        <v>8317</v>
      </c>
      <c r="Q1767" s="37" t="n">
        <v>1941</v>
      </c>
      <c r="R1767" s="30" t="n">
        <v>12</v>
      </c>
      <c r="S1767" s="33" t="n">
        <v>1924</v>
      </c>
      <c r="T1767" s="397" t="s">
        <v>3931</v>
      </c>
      <c r="U1767" s="33"/>
      <c r="V1767" s="28" t="n">
        <v>2355</v>
      </c>
    </row>
    <row r="1768" s="28" customFormat="true" ht="21" hidden="false" customHeight="false" outlineLevel="0" collapsed="false">
      <c r="A1768" s="176" t="n">
        <v>81002</v>
      </c>
      <c r="B1768" s="177" t="s">
        <v>3932</v>
      </c>
      <c r="C1768" s="105"/>
      <c r="D1768" s="96" t="s">
        <v>3933</v>
      </c>
      <c r="E1768" s="96" t="s">
        <v>3934</v>
      </c>
      <c r="F1768" s="52" t="n">
        <v>10.46</v>
      </c>
      <c r="G1768" s="476" t="s">
        <v>3935</v>
      </c>
      <c r="H1768" s="105" t="s">
        <v>28</v>
      </c>
      <c r="I1768" s="141" t="n">
        <v>539.325</v>
      </c>
      <c r="J1768" s="105" t="s">
        <v>3936</v>
      </c>
      <c r="K1768" s="105"/>
      <c r="L1768" s="105" t="s">
        <v>56</v>
      </c>
      <c r="M1768" s="105" t="n">
        <v>1</v>
      </c>
      <c r="N1768" s="105" t="s">
        <v>3566</v>
      </c>
      <c r="O1768" s="105" t="n">
        <v>1809</v>
      </c>
      <c r="P1768" s="105" t="n">
        <v>10312</v>
      </c>
      <c r="Q1768" s="105" t="n">
        <v>1690</v>
      </c>
      <c r="R1768" s="52" t="n">
        <v>18</v>
      </c>
      <c r="S1768" s="161" t="n">
        <v>1930</v>
      </c>
      <c r="T1768" s="161"/>
      <c r="U1768" s="161"/>
      <c r="V1768" s="28" t="n">
        <v>2359</v>
      </c>
      <c r="W1768" s="174"/>
      <c r="X1768" s="52" t="n">
        <v>94</v>
      </c>
      <c r="Y1768" s="174"/>
    </row>
    <row r="1769" s="28" customFormat="true" ht="21" hidden="false" customHeight="false" outlineLevel="0" collapsed="false">
      <c r="A1769" s="95" t="n">
        <v>81617</v>
      </c>
      <c r="B1769" s="177" t="s">
        <v>3937</v>
      </c>
      <c r="C1769" s="105"/>
      <c r="D1769" s="96" t="n">
        <v>1.776</v>
      </c>
      <c r="E1769" s="96" t="n">
        <v>4.039</v>
      </c>
      <c r="F1769" s="96" t="n">
        <v>2.263</v>
      </c>
      <c r="G1769" s="177" t="s">
        <v>3938</v>
      </c>
      <c r="H1769" s="105" t="s">
        <v>48</v>
      </c>
      <c r="I1769" s="141" t="n">
        <v>3.1</v>
      </c>
      <c r="J1769" s="105" t="s">
        <v>3870</v>
      </c>
      <c r="K1769" s="105"/>
      <c r="L1769" s="105"/>
      <c r="M1769" s="105" t="n">
        <v>1</v>
      </c>
      <c r="N1769" s="105" t="s">
        <v>3566</v>
      </c>
      <c r="O1769" s="105" t="n">
        <v>1809</v>
      </c>
      <c r="P1769" s="105" t="n">
        <v>5554</v>
      </c>
      <c r="Q1769" s="105" t="n">
        <v>1029</v>
      </c>
      <c r="R1769" s="52" t="n">
        <v>18</v>
      </c>
      <c r="S1769" s="161" t="n">
        <v>1935</v>
      </c>
      <c r="T1769" s="161"/>
      <c r="U1769" s="161"/>
      <c r="V1769" s="28" t="n">
        <v>2363</v>
      </c>
      <c r="W1769" s="174"/>
      <c r="X1769" s="52" t="n">
        <v>95</v>
      </c>
      <c r="Y1769" s="174"/>
    </row>
    <row r="1770" s="28" customFormat="true" ht="10.5" hidden="false" customHeight="false" outlineLevel="0" collapsed="false">
      <c r="A1770" s="95" t="n">
        <v>81419</v>
      </c>
      <c r="B1770" s="177" t="s">
        <v>3939</v>
      </c>
      <c r="C1770" s="105"/>
      <c r="D1770" s="96" t="n">
        <v>0</v>
      </c>
      <c r="E1770" s="96" t="n">
        <v>3.153</v>
      </c>
      <c r="F1770" s="96" t="n">
        <v>3.153</v>
      </c>
      <c r="G1770" s="177" t="s">
        <v>3940</v>
      </c>
      <c r="H1770" s="178" t="s">
        <v>117</v>
      </c>
      <c r="I1770" s="141" t="n">
        <v>1.65</v>
      </c>
      <c r="J1770" s="52" t="s">
        <v>3941</v>
      </c>
      <c r="K1770" s="192" t="n">
        <v>1</v>
      </c>
      <c r="L1770" s="105"/>
      <c r="M1770" s="105"/>
      <c r="N1770" s="105" t="s">
        <v>477</v>
      </c>
      <c r="O1770" s="105" t="n">
        <v>1808</v>
      </c>
      <c r="P1770" s="105" t="s">
        <v>31</v>
      </c>
      <c r="Q1770" s="105"/>
      <c r="R1770" s="52" t="n">
        <v>18</v>
      </c>
      <c r="S1770" s="161" t="n">
        <v>1939.01</v>
      </c>
      <c r="T1770" s="161"/>
      <c r="U1770" s="161"/>
      <c r="V1770" s="28" t="n">
        <v>2373</v>
      </c>
      <c r="W1770" s="175"/>
      <c r="X1770" s="52" t="n">
        <v>96</v>
      </c>
      <c r="Y1770" s="175"/>
    </row>
    <row r="1771" s="28" customFormat="true" ht="10.5" hidden="false" customHeight="false" outlineLevel="0" collapsed="false">
      <c r="A1771" s="95" t="n">
        <v>81413</v>
      </c>
      <c r="B1771" s="177" t="s">
        <v>3939</v>
      </c>
      <c r="C1771" s="105"/>
      <c r="D1771" s="96" t="n">
        <v>3.153</v>
      </c>
      <c r="E1771" s="96" t="n">
        <v>5.766</v>
      </c>
      <c r="F1771" s="96" t="n">
        <v>2.613</v>
      </c>
      <c r="G1771" s="177" t="s">
        <v>3942</v>
      </c>
      <c r="H1771" s="105" t="s">
        <v>1086</v>
      </c>
      <c r="I1771" s="141" t="n">
        <v>3.724</v>
      </c>
      <c r="J1771" s="52" t="s">
        <v>3941</v>
      </c>
      <c r="K1771" s="52"/>
      <c r="L1771" s="105"/>
      <c r="M1771" s="105"/>
      <c r="N1771" s="105" t="s">
        <v>477</v>
      </c>
      <c r="O1771" s="105" t="n">
        <v>1808</v>
      </c>
      <c r="P1771" s="105" t="n">
        <v>8561</v>
      </c>
      <c r="Q1771" s="105" t="n">
        <v>1122</v>
      </c>
      <c r="R1771" s="52" t="n">
        <v>18</v>
      </c>
      <c r="S1771" s="161" t="n">
        <v>1653.01</v>
      </c>
      <c r="T1771" s="161" t="s">
        <v>3860</v>
      </c>
      <c r="U1771" s="161"/>
      <c r="V1771" s="28" t="n">
        <v>2024</v>
      </c>
      <c r="W1771" s="175"/>
      <c r="X1771" s="52" t="n">
        <v>97</v>
      </c>
      <c r="Y1771" s="175"/>
    </row>
    <row r="1772" s="28" customFormat="true" ht="10.5" hidden="false" customHeight="false" outlineLevel="0" collapsed="false">
      <c r="A1772" s="52" t="n">
        <v>81414</v>
      </c>
      <c r="B1772" s="177" t="s">
        <v>3939</v>
      </c>
      <c r="C1772" s="105"/>
      <c r="D1772" s="96" t="n">
        <v>5.766</v>
      </c>
      <c r="E1772" s="96" t="n">
        <v>11.315</v>
      </c>
      <c r="F1772" s="96" t="n">
        <v>5.549</v>
      </c>
      <c r="G1772" s="476" t="s">
        <v>3943</v>
      </c>
      <c r="H1772" s="178" t="s">
        <v>117</v>
      </c>
      <c r="I1772" s="141" t="n">
        <v>8.408</v>
      </c>
      <c r="J1772" s="52" t="s">
        <v>3944</v>
      </c>
      <c r="K1772" s="192" t="n">
        <v>1</v>
      </c>
      <c r="L1772" s="105"/>
      <c r="M1772" s="105"/>
      <c r="N1772" s="105" t="s">
        <v>477</v>
      </c>
      <c r="O1772" s="105" t="n">
        <v>1808</v>
      </c>
      <c r="P1772" s="105" t="n">
        <v>9054</v>
      </c>
      <c r="Q1772" s="105" t="n">
        <v>1120</v>
      </c>
      <c r="R1772" s="52" t="n">
        <v>18</v>
      </c>
      <c r="S1772" s="161" t="n">
        <v>1653.02</v>
      </c>
      <c r="T1772" s="161" t="s">
        <v>3860</v>
      </c>
      <c r="U1772" s="52"/>
      <c r="V1772" s="28" t="n">
        <v>2025</v>
      </c>
      <c r="W1772" s="175"/>
      <c r="X1772" s="52" t="n">
        <v>98</v>
      </c>
      <c r="Y1772" s="175"/>
    </row>
    <row r="1773" s="28" customFormat="true" ht="10.5" hidden="false" customHeight="false" outlineLevel="0" collapsed="false">
      <c r="A1773" s="52" t="n">
        <v>81618</v>
      </c>
      <c r="B1773" s="177" t="s">
        <v>3945</v>
      </c>
      <c r="C1773" s="105"/>
      <c r="D1773" s="96" t="n">
        <v>0</v>
      </c>
      <c r="E1773" s="96" t="n">
        <v>2.286</v>
      </c>
      <c r="F1773" s="96" t="n">
        <v>2.286</v>
      </c>
      <c r="G1773" s="476" t="s">
        <v>3946</v>
      </c>
      <c r="H1773" s="178" t="s">
        <v>117</v>
      </c>
      <c r="I1773" s="141" t="n">
        <v>0.924</v>
      </c>
      <c r="J1773" s="105" t="s">
        <v>3947</v>
      </c>
      <c r="K1773" s="178" t="n">
        <v>1</v>
      </c>
      <c r="L1773" s="474"/>
      <c r="M1773" s="474"/>
      <c r="N1773" s="105" t="s">
        <v>3566</v>
      </c>
      <c r="O1773" s="105" t="n">
        <v>1809</v>
      </c>
      <c r="P1773" s="105" t="n">
        <v>21245</v>
      </c>
      <c r="Q1773" s="105" t="n">
        <v>2261</v>
      </c>
      <c r="R1773" s="52" t="n">
        <v>18</v>
      </c>
      <c r="S1773" s="161" t="n">
        <v>1948</v>
      </c>
      <c r="T1773" s="161"/>
      <c r="U1773" s="52"/>
      <c r="V1773" s="28" t="n">
        <v>2378</v>
      </c>
      <c r="X1773" s="30" t="n">
        <v>99</v>
      </c>
    </row>
    <row r="1774" s="28" customFormat="true" ht="10.5" hidden="true" customHeight="true" outlineLevel="0" collapsed="false">
      <c r="A1774" s="30" t="n">
        <v>70627</v>
      </c>
      <c r="B1774" s="30" t="s">
        <v>3948</v>
      </c>
      <c r="C1774" s="37" t="s">
        <v>497</v>
      </c>
      <c r="D1774" s="31" t="n">
        <v>1.128</v>
      </c>
      <c r="E1774" s="31" t="n">
        <v>17.147</v>
      </c>
      <c r="F1774" s="31" t="n">
        <v>16.019</v>
      </c>
      <c r="G1774" s="382" t="s">
        <v>3949</v>
      </c>
      <c r="H1774" s="37" t="s">
        <v>3950</v>
      </c>
      <c r="I1774" s="52" t="s">
        <v>3951</v>
      </c>
      <c r="J1774" s="30" t="s">
        <v>3952</v>
      </c>
      <c r="K1774" s="30"/>
      <c r="L1774" s="30" t="s">
        <v>56</v>
      </c>
      <c r="M1774" s="30"/>
      <c r="N1774" s="37" t="s">
        <v>414</v>
      </c>
      <c r="O1774" s="37" t="n">
        <v>705</v>
      </c>
      <c r="P1774" s="37" t="n">
        <v>26951</v>
      </c>
      <c r="Q1774" s="37" t="n">
        <v>4607</v>
      </c>
      <c r="R1774" s="30" t="n">
        <v>22</v>
      </c>
      <c r="S1774" s="33" t="n">
        <v>1</v>
      </c>
      <c r="T1774" s="33"/>
      <c r="U1774" s="30"/>
      <c r="V1774" s="28" t="n">
        <v>1</v>
      </c>
    </row>
    <row r="1775" s="28" customFormat="true" ht="10.5" hidden="true" customHeight="true" outlineLevel="0" collapsed="false">
      <c r="A1775" s="30" t="n">
        <v>70628</v>
      </c>
      <c r="B1775" s="30" t="s">
        <v>3948</v>
      </c>
      <c r="C1775" s="37" t="s">
        <v>497</v>
      </c>
      <c r="D1775" s="31" t="n">
        <v>17.147</v>
      </c>
      <c r="E1775" s="31" t="n">
        <v>24.791</v>
      </c>
      <c r="F1775" s="31" t="n">
        <v>7.644</v>
      </c>
      <c r="G1775" s="382" t="s">
        <v>3953</v>
      </c>
      <c r="H1775" s="37" t="s">
        <v>3950</v>
      </c>
      <c r="I1775" s="141" t="n">
        <v>17.5</v>
      </c>
      <c r="J1775" s="30" t="s">
        <v>3954</v>
      </c>
      <c r="K1775" s="30"/>
      <c r="L1775" s="30"/>
      <c r="M1775" s="30"/>
      <c r="N1775" s="37" t="s">
        <v>414</v>
      </c>
      <c r="O1775" s="37" t="n">
        <v>705</v>
      </c>
      <c r="P1775" s="37" t="n">
        <v>22619</v>
      </c>
      <c r="Q1775" s="37" t="n">
        <v>4441</v>
      </c>
      <c r="R1775" s="30" t="n">
        <v>22</v>
      </c>
      <c r="S1775" s="33" t="n">
        <v>2</v>
      </c>
      <c r="T1775" s="33"/>
      <c r="U1775" s="30"/>
      <c r="V1775" s="28" t="n">
        <v>2</v>
      </c>
    </row>
    <row r="1776" s="28" customFormat="true" ht="10.5" hidden="true" customHeight="true" outlineLevel="0" collapsed="false">
      <c r="A1776" s="30" t="n">
        <v>70629</v>
      </c>
      <c r="B1776" s="30" t="s">
        <v>3948</v>
      </c>
      <c r="C1776" s="37" t="s">
        <v>497</v>
      </c>
      <c r="D1776" s="31" t="n">
        <v>24.791</v>
      </c>
      <c r="E1776" s="31" t="n">
        <v>37.408</v>
      </c>
      <c r="F1776" s="31" t="n">
        <v>12.617</v>
      </c>
      <c r="G1776" s="77" t="s">
        <v>3955</v>
      </c>
      <c r="H1776" s="37" t="s">
        <v>3950</v>
      </c>
      <c r="I1776" s="52" t="s">
        <v>3956</v>
      </c>
      <c r="J1776" s="30" t="s">
        <v>3957</v>
      </c>
      <c r="K1776" s="30"/>
      <c r="L1776" s="30"/>
      <c r="M1776" s="30"/>
      <c r="N1776" s="37" t="s">
        <v>414</v>
      </c>
      <c r="O1776" s="37" t="n">
        <v>705</v>
      </c>
      <c r="P1776" s="37" t="n">
        <v>19927</v>
      </c>
      <c r="Q1776" s="37" t="n">
        <v>4044</v>
      </c>
      <c r="R1776" s="30" t="n">
        <v>22</v>
      </c>
      <c r="S1776" s="30" t="n">
        <v>3</v>
      </c>
      <c r="T1776" s="30"/>
      <c r="U1776" s="30"/>
      <c r="V1776" s="28" t="n">
        <v>3</v>
      </c>
    </row>
    <row r="1777" s="28" customFormat="true" ht="21" hidden="true" customHeight="true" outlineLevel="0" collapsed="false">
      <c r="A1777" s="30" t="n">
        <v>70630</v>
      </c>
      <c r="B1777" s="30" t="s">
        <v>3948</v>
      </c>
      <c r="C1777" s="37" t="s">
        <v>497</v>
      </c>
      <c r="D1777" s="31" t="n">
        <v>37.408</v>
      </c>
      <c r="E1777" s="31" t="n">
        <v>58.486</v>
      </c>
      <c r="F1777" s="31" t="n">
        <v>21.078</v>
      </c>
      <c r="G1777" s="77" t="s">
        <v>3958</v>
      </c>
      <c r="H1777" s="37" t="s">
        <v>3950</v>
      </c>
      <c r="I1777" s="52" t="s">
        <v>3959</v>
      </c>
      <c r="J1777" s="30" t="s">
        <v>1419</v>
      </c>
      <c r="K1777" s="30"/>
      <c r="L1777" s="30" t="s">
        <v>56</v>
      </c>
      <c r="M1777" s="30"/>
      <c r="N1777" s="37" t="s">
        <v>414</v>
      </c>
      <c r="O1777" s="37" t="n">
        <v>705</v>
      </c>
      <c r="P1777" s="37" t="n">
        <v>19502</v>
      </c>
      <c r="Q1777" s="37" t="n">
        <v>4269</v>
      </c>
      <c r="R1777" s="30" t="n">
        <v>22</v>
      </c>
      <c r="S1777" s="30" t="n">
        <v>4</v>
      </c>
      <c r="T1777" s="30"/>
      <c r="U1777" s="30"/>
      <c r="V1777" s="28" t="n">
        <v>4</v>
      </c>
    </row>
    <row r="1778" s="28" customFormat="true" ht="10.5" hidden="true" customHeight="true" outlineLevel="0" collapsed="false">
      <c r="A1778" s="30" t="n">
        <v>70641</v>
      </c>
      <c r="B1778" s="30" t="s">
        <v>3948</v>
      </c>
      <c r="C1778" s="37" t="s">
        <v>497</v>
      </c>
      <c r="D1778" s="31" t="n">
        <v>58.486</v>
      </c>
      <c r="E1778" s="31" t="n">
        <v>74.857</v>
      </c>
      <c r="F1778" s="31" t="n">
        <v>16.371</v>
      </c>
      <c r="G1778" s="77" t="s">
        <v>3960</v>
      </c>
      <c r="H1778" s="37" t="s">
        <v>3950</v>
      </c>
      <c r="I1778" s="52" t="s">
        <v>3961</v>
      </c>
      <c r="J1778" s="30" t="s">
        <v>3962</v>
      </c>
      <c r="K1778" s="30"/>
      <c r="L1778" s="30"/>
      <c r="M1778" s="30"/>
      <c r="N1778" s="37" t="s">
        <v>414</v>
      </c>
      <c r="O1778" s="37" t="n">
        <v>705</v>
      </c>
      <c r="P1778" s="37" t="n">
        <v>20053</v>
      </c>
      <c r="Q1778" s="37" t="n">
        <v>4192</v>
      </c>
      <c r="R1778" s="30" t="n">
        <v>22</v>
      </c>
      <c r="S1778" s="30" t="n">
        <v>5</v>
      </c>
      <c r="T1778" s="30"/>
      <c r="U1778" s="30"/>
      <c r="V1778" s="28" t="n">
        <v>5</v>
      </c>
    </row>
    <row r="1779" s="28" customFormat="true" ht="42" hidden="true" customHeight="true" outlineLevel="0" collapsed="false">
      <c r="A1779" s="30" t="n">
        <v>71117</v>
      </c>
      <c r="B1779" s="36" t="s">
        <v>3948</v>
      </c>
      <c r="C1779" s="37" t="s">
        <v>497</v>
      </c>
      <c r="D1779" s="31" t="n">
        <v>74.857</v>
      </c>
      <c r="E1779" s="31" t="n">
        <v>90.327</v>
      </c>
      <c r="F1779" s="31" t="n">
        <v>15.47</v>
      </c>
      <c r="G1779" s="77" t="s">
        <v>3963</v>
      </c>
      <c r="H1779" s="221" t="s">
        <v>3950</v>
      </c>
      <c r="I1779" s="51" t="n">
        <v>74.857</v>
      </c>
      <c r="J1779" s="52" t="s">
        <v>3964</v>
      </c>
      <c r="K1779" s="52"/>
      <c r="L1779" s="30"/>
      <c r="M1779" s="30"/>
      <c r="N1779" s="37" t="s">
        <v>194</v>
      </c>
      <c r="O1779" s="37" t="n">
        <v>1704</v>
      </c>
      <c r="P1779" s="37" t="n">
        <v>20580</v>
      </c>
      <c r="Q1779" s="37" t="n">
        <v>4047</v>
      </c>
      <c r="R1779" s="30" t="n">
        <v>4</v>
      </c>
      <c r="S1779" s="30" t="n">
        <v>6</v>
      </c>
      <c r="T1779" s="148" t="s">
        <v>3965</v>
      </c>
      <c r="U1779" s="148"/>
      <c r="V1779" s="28" t="n">
        <v>6</v>
      </c>
    </row>
    <row r="1780" s="28" customFormat="true" ht="42" hidden="true" customHeight="true" outlineLevel="0" collapsed="false">
      <c r="A1780" s="30" t="n">
        <v>71402</v>
      </c>
      <c r="B1780" s="36" t="s">
        <v>3948</v>
      </c>
      <c r="C1780" s="37" t="s">
        <v>497</v>
      </c>
      <c r="D1780" s="31" t="n">
        <v>90.327</v>
      </c>
      <c r="E1780" s="31" t="n">
        <v>97.291</v>
      </c>
      <c r="F1780" s="31" t="n">
        <v>6.964</v>
      </c>
      <c r="G1780" s="77" t="s">
        <v>3966</v>
      </c>
      <c r="H1780" s="221" t="s">
        <v>3950</v>
      </c>
      <c r="I1780" s="51" t="n">
        <v>90.32</v>
      </c>
      <c r="J1780" s="52" t="s">
        <v>3967</v>
      </c>
      <c r="K1780" s="52"/>
      <c r="L1780" s="30"/>
      <c r="M1780" s="30"/>
      <c r="N1780" s="37" t="s">
        <v>194</v>
      </c>
      <c r="O1780" s="37" t="n">
        <v>1704</v>
      </c>
      <c r="P1780" s="37" t="n">
        <v>17188</v>
      </c>
      <c r="Q1780" s="37" t="n">
        <v>3006</v>
      </c>
      <c r="R1780" s="30" t="n">
        <v>4</v>
      </c>
      <c r="S1780" s="30" t="n">
        <v>7</v>
      </c>
      <c r="T1780" s="148" t="s">
        <v>3965</v>
      </c>
      <c r="U1780" s="148"/>
      <c r="V1780" s="28" t="n">
        <v>7</v>
      </c>
    </row>
    <row r="1781" s="28" customFormat="true" ht="42" hidden="true" customHeight="true" outlineLevel="0" collapsed="false">
      <c r="A1781" s="30" t="n">
        <v>71403</v>
      </c>
      <c r="B1781" s="36" t="s">
        <v>3948</v>
      </c>
      <c r="C1781" s="37" t="s">
        <v>497</v>
      </c>
      <c r="D1781" s="31" t="n">
        <v>97.291</v>
      </c>
      <c r="E1781" s="31" t="n">
        <v>112.583</v>
      </c>
      <c r="F1781" s="31" t="n">
        <v>15.292</v>
      </c>
      <c r="G1781" s="77" t="s">
        <v>3968</v>
      </c>
      <c r="H1781" s="221" t="s">
        <v>3950</v>
      </c>
      <c r="I1781" s="51" t="n">
        <v>107</v>
      </c>
      <c r="J1781" s="52" t="s">
        <v>3969</v>
      </c>
      <c r="K1781" s="52"/>
      <c r="L1781" s="30"/>
      <c r="M1781" s="30"/>
      <c r="N1781" s="37" t="s">
        <v>194</v>
      </c>
      <c r="O1781" s="37" t="n">
        <v>1704</v>
      </c>
      <c r="P1781" s="37" t="n">
        <v>16211</v>
      </c>
      <c r="Q1781" s="37" t="n">
        <v>3023</v>
      </c>
      <c r="R1781" s="30" t="n">
        <v>4</v>
      </c>
      <c r="S1781" s="30" t="n">
        <v>8</v>
      </c>
      <c r="T1781" s="148" t="s">
        <v>3965</v>
      </c>
      <c r="U1781" s="148"/>
      <c r="V1781" s="28" t="n">
        <v>8</v>
      </c>
    </row>
    <row r="1782" s="28" customFormat="true" ht="42" hidden="true" customHeight="true" outlineLevel="0" collapsed="false">
      <c r="A1782" s="30" t="n">
        <v>71404</v>
      </c>
      <c r="B1782" s="36" t="s">
        <v>3948</v>
      </c>
      <c r="C1782" s="37" t="s">
        <v>497</v>
      </c>
      <c r="D1782" s="31" t="n">
        <v>112.583</v>
      </c>
      <c r="E1782" s="31" t="n">
        <v>135.617</v>
      </c>
      <c r="F1782" s="31" t="n">
        <v>23.034</v>
      </c>
      <c r="G1782" s="77" t="s">
        <v>3970</v>
      </c>
      <c r="H1782" s="221" t="s">
        <v>3950</v>
      </c>
      <c r="I1782" s="51" t="n">
        <v>129.7</v>
      </c>
      <c r="J1782" s="52" t="s">
        <v>3971</v>
      </c>
      <c r="K1782" s="52"/>
      <c r="L1782" s="30" t="s">
        <v>56</v>
      </c>
      <c r="M1782" s="30"/>
      <c r="N1782" s="37" t="s">
        <v>190</v>
      </c>
      <c r="O1782" s="37" t="n">
        <v>1705</v>
      </c>
      <c r="P1782" s="37" t="n">
        <v>15813</v>
      </c>
      <c r="Q1782" s="37" t="n">
        <v>3199</v>
      </c>
      <c r="R1782" s="30" t="n">
        <v>4</v>
      </c>
      <c r="S1782" s="30" t="n">
        <v>9</v>
      </c>
      <c r="T1782" s="148" t="s">
        <v>3965</v>
      </c>
      <c r="U1782" s="148"/>
      <c r="V1782" s="28" t="n">
        <v>9</v>
      </c>
    </row>
    <row r="1783" s="28" customFormat="true" ht="42" hidden="true" customHeight="true" outlineLevel="0" collapsed="false">
      <c r="A1783" s="29" t="n">
        <v>71405</v>
      </c>
      <c r="B1783" s="36" t="s">
        <v>3948</v>
      </c>
      <c r="C1783" s="37" t="s">
        <v>497</v>
      </c>
      <c r="D1783" s="31" t="n">
        <v>135.617</v>
      </c>
      <c r="E1783" s="31" t="n">
        <v>141.642</v>
      </c>
      <c r="F1783" s="31" t="n">
        <v>6.025</v>
      </c>
      <c r="G1783" s="77" t="s">
        <v>3972</v>
      </c>
      <c r="H1783" s="221" t="s">
        <v>3950</v>
      </c>
      <c r="I1783" s="51" t="n">
        <v>141.642</v>
      </c>
      <c r="J1783" s="52" t="s">
        <v>3973</v>
      </c>
      <c r="K1783" s="52"/>
      <c r="L1783" s="30"/>
      <c r="M1783" s="30"/>
      <c r="N1783" s="37" t="s">
        <v>190</v>
      </c>
      <c r="O1783" s="37" t="n">
        <v>1705</v>
      </c>
      <c r="P1783" s="37" t="n">
        <v>19596</v>
      </c>
      <c r="Q1783" s="37" t="n">
        <v>4003</v>
      </c>
      <c r="R1783" s="30" t="n">
        <v>4</v>
      </c>
      <c r="S1783" s="33" t="n">
        <v>10</v>
      </c>
      <c r="T1783" s="139" t="s">
        <v>3965</v>
      </c>
      <c r="U1783" s="139"/>
      <c r="V1783" s="28" t="n">
        <v>10</v>
      </c>
    </row>
    <row r="1784" s="28" customFormat="true" ht="42" hidden="true" customHeight="true" outlineLevel="0" collapsed="false">
      <c r="A1784" s="35" t="n">
        <v>71206</v>
      </c>
      <c r="B1784" s="36" t="s">
        <v>3948</v>
      </c>
      <c r="C1784" s="37" t="s">
        <v>497</v>
      </c>
      <c r="D1784" s="31" t="n">
        <v>141.642</v>
      </c>
      <c r="E1784" s="31" t="n">
        <v>152.369</v>
      </c>
      <c r="F1784" s="31" t="n">
        <v>10.727</v>
      </c>
      <c r="G1784" s="97" t="s">
        <v>3974</v>
      </c>
      <c r="H1784" s="221" t="s">
        <v>3950</v>
      </c>
      <c r="I1784" s="51" t="n">
        <v>144.6</v>
      </c>
      <c r="J1784" s="52" t="s">
        <v>3975</v>
      </c>
      <c r="K1784" s="52"/>
      <c r="L1784" s="30"/>
      <c r="M1784" s="30"/>
      <c r="N1784" s="37" t="s">
        <v>190</v>
      </c>
      <c r="O1784" s="37" t="n">
        <v>1705</v>
      </c>
      <c r="P1784" s="37" t="n">
        <v>21758</v>
      </c>
      <c r="Q1784" s="37" t="n">
        <v>5266</v>
      </c>
      <c r="R1784" s="30" t="n">
        <v>4</v>
      </c>
      <c r="S1784" s="33" t="n">
        <v>11</v>
      </c>
      <c r="T1784" s="139" t="s">
        <v>3965</v>
      </c>
      <c r="U1784" s="139"/>
      <c r="V1784" s="28" t="n">
        <v>11</v>
      </c>
    </row>
    <row r="1785" s="28" customFormat="true" ht="10.5" hidden="true" customHeight="true" outlineLevel="0" collapsed="false">
      <c r="A1785" s="29" t="n">
        <v>71406</v>
      </c>
      <c r="B1785" s="36" t="s">
        <v>3948</v>
      </c>
      <c r="C1785" s="37" t="s">
        <v>497</v>
      </c>
      <c r="D1785" s="31" t="n">
        <v>152.369</v>
      </c>
      <c r="E1785" s="31" t="n">
        <v>164.241</v>
      </c>
      <c r="F1785" s="31" t="n">
        <v>11.872</v>
      </c>
      <c r="G1785" s="97" t="s">
        <v>3976</v>
      </c>
      <c r="H1785" s="221" t="s">
        <v>117</v>
      </c>
      <c r="I1785" s="51" t="n">
        <v>160.2</v>
      </c>
      <c r="J1785" s="52" t="s">
        <v>3977</v>
      </c>
      <c r="K1785" s="52"/>
      <c r="L1785" s="30"/>
      <c r="M1785" s="30"/>
      <c r="N1785" s="37" t="s">
        <v>358</v>
      </c>
      <c r="O1785" s="37" t="n">
        <v>1706</v>
      </c>
      <c r="P1785" s="37" t="n">
        <v>20723</v>
      </c>
      <c r="Q1785" s="37" t="n">
        <v>4541</v>
      </c>
      <c r="R1785" s="30" t="n">
        <v>4</v>
      </c>
      <c r="S1785" s="33" t="n">
        <v>12</v>
      </c>
      <c r="T1785" s="104"/>
      <c r="U1785" s="34"/>
      <c r="V1785" s="28" t="n">
        <v>12</v>
      </c>
    </row>
    <row r="1786" s="28" customFormat="true" ht="10.5" hidden="true" customHeight="true" outlineLevel="0" collapsed="false">
      <c r="A1786" s="29" t="n">
        <v>71407</v>
      </c>
      <c r="B1786" s="36" t="s">
        <v>3948</v>
      </c>
      <c r="C1786" s="37" t="s">
        <v>497</v>
      </c>
      <c r="D1786" s="31" t="n">
        <v>164.241</v>
      </c>
      <c r="E1786" s="31" t="n">
        <v>187.18</v>
      </c>
      <c r="F1786" s="31" t="n">
        <v>22.939</v>
      </c>
      <c r="G1786" s="77" t="s">
        <v>3978</v>
      </c>
      <c r="H1786" s="221" t="s">
        <v>117</v>
      </c>
      <c r="I1786" s="51" t="n">
        <v>178.5</v>
      </c>
      <c r="J1786" s="52" t="s">
        <v>3979</v>
      </c>
      <c r="K1786" s="52"/>
      <c r="L1786" s="30"/>
      <c r="M1786" s="30"/>
      <c r="N1786" s="37" t="s">
        <v>358</v>
      </c>
      <c r="O1786" s="37" t="n">
        <v>1706</v>
      </c>
      <c r="P1786" s="37" t="n">
        <v>22002</v>
      </c>
      <c r="Q1786" s="37" t="n">
        <v>4452</v>
      </c>
      <c r="R1786" s="30" t="n">
        <v>4</v>
      </c>
      <c r="S1786" s="33" t="n">
        <v>13</v>
      </c>
      <c r="T1786" s="104"/>
      <c r="U1786" s="34"/>
      <c r="V1786" s="28" t="n">
        <v>13</v>
      </c>
    </row>
    <row r="1787" s="28" customFormat="true" ht="10.5" hidden="true" customHeight="true" outlineLevel="0" collapsed="false">
      <c r="A1787" s="29" t="n">
        <v>71408</v>
      </c>
      <c r="B1787" s="36" t="s">
        <v>3948</v>
      </c>
      <c r="C1787" s="37" t="s">
        <v>497</v>
      </c>
      <c r="D1787" s="31" t="n">
        <v>187.18</v>
      </c>
      <c r="E1787" s="31" t="n">
        <v>195.946</v>
      </c>
      <c r="F1787" s="31" t="n">
        <v>8.766</v>
      </c>
      <c r="G1787" s="77" t="s">
        <v>3980</v>
      </c>
      <c r="H1787" s="221" t="s">
        <v>99</v>
      </c>
      <c r="I1787" s="51" t="n">
        <v>191.8</v>
      </c>
      <c r="J1787" s="52" t="s">
        <v>3981</v>
      </c>
      <c r="K1787" s="52"/>
      <c r="L1787" s="30"/>
      <c r="M1787" s="30"/>
      <c r="N1787" s="37" t="s">
        <v>358</v>
      </c>
      <c r="O1787" s="37" t="n">
        <v>1706</v>
      </c>
      <c r="P1787" s="37" t="n">
        <v>20176</v>
      </c>
      <c r="Q1787" s="37" t="n">
        <v>4512</v>
      </c>
      <c r="R1787" s="30" t="n">
        <v>4</v>
      </c>
      <c r="S1787" s="33" t="n">
        <v>14</v>
      </c>
      <c r="T1787" s="104"/>
      <c r="U1787" s="34"/>
      <c r="V1787" s="28" t="n">
        <v>14</v>
      </c>
    </row>
    <row r="1788" s="28" customFormat="true" ht="10.5" hidden="true" customHeight="true" outlineLevel="0" collapsed="false">
      <c r="A1788" s="29" t="n">
        <v>71409</v>
      </c>
      <c r="B1788" s="36" t="s">
        <v>3948</v>
      </c>
      <c r="C1788" s="37" t="s">
        <v>497</v>
      </c>
      <c r="D1788" s="31" t="n">
        <v>195.946</v>
      </c>
      <c r="E1788" s="31" t="n">
        <v>216.706</v>
      </c>
      <c r="F1788" s="31" t="n">
        <v>20.76</v>
      </c>
      <c r="G1788" s="77" t="s">
        <v>3982</v>
      </c>
      <c r="H1788" s="221" t="s">
        <v>117</v>
      </c>
      <c r="I1788" s="51" t="n">
        <v>203.2</v>
      </c>
      <c r="J1788" s="52" t="s">
        <v>3983</v>
      </c>
      <c r="K1788" s="52"/>
      <c r="L1788" s="30"/>
      <c r="M1788" s="30"/>
      <c r="N1788" s="37" t="s">
        <v>358</v>
      </c>
      <c r="O1788" s="37" t="n">
        <v>1706</v>
      </c>
      <c r="P1788" s="37" t="n">
        <v>21052</v>
      </c>
      <c r="Q1788" s="37" t="n">
        <v>4523</v>
      </c>
      <c r="R1788" s="30" t="n">
        <v>4</v>
      </c>
      <c r="S1788" s="33" t="n">
        <v>15</v>
      </c>
      <c r="T1788" s="104"/>
      <c r="U1788" s="34"/>
      <c r="V1788" s="28" t="n">
        <v>15</v>
      </c>
    </row>
    <row r="1789" s="28" customFormat="true" ht="10.5" hidden="true" customHeight="true" outlineLevel="0" collapsed="false">
      <c r="A1789" s="29" t="n">
        <v>71410</v>
      </c>
      <c r="B1789" s="36" t="s">
        <v>3948</v>
      </c>
      <c r="C1789" s="37" t="s">
        <v>497</v>
      </c>
      <c r="D1789" s="31" t="n">
        <v>216.706</v>
      </c>
      <c r="E1789" s="31" t="n">
        <v>245.059</v>
      </c>
      <c r="F1789" s="31" t="n">
        <v>28.353</v>
      </c>
      <c r="G1789" s="77" t="s">
        <v>3984</v>
      </c>
      <c r="H1789" s="221" t="s">
        <v>117</v>
      </c>
      <c r="I1789" s="51" t="n">
        <v>238.2</v>
      </c>
      <c r="J1789" s="52" t="s">
        <v>3985</v>
      </c>
      <c r="K1789" s="52"/>
      <c r="L1789" s="30" t="s">
        <v>56</v>
      </c>
      <c r="M1789" s="30"/>
      <c r="N1789" s="37" t="s">
        <v>358</v>
      </c>
      <c r="O1789" s="37" t="n">
        <v>1706</v>
      </c>
      <c r="P1789" s="37" t="n">
        <v>19643</v>
      </c>
      <c r="Q1789" s="37" t="n">
        <v>3435</v>
      </c>
      <c r="R1789" s="30" t="n">
        <v>4</v>
      </c>
      <c r="S1789" s="33" t="n">
        <v>16</v>
      </c>
      <c r="T1789" s="104"/>
      <c r="U1789" s="34"/>
      <c r="V1789" s="28" t="n">
        <v>16</v>
      </c>
    </row>
    <row r="1790" s="28" customFormat="true" ht="21" hidden="true" customHeight="true" outlineLevel="0" collapsed="false">
      <c r="A1790" s="35" t="n">
        <v>91820</v>
      </c>
      <c r="B1790" s="37" t="s">
        <v>3948</v>
      </c>
      <c r="C1790" s="37" t="s">
        <v>497</v>
      </c>
      <c r="D1790" s="31" t="n">
        <v>245.059</v>
      </c>
      <c r="E1790" s="31" t="n">
        <v>254.494</v>
      </c>
      <c r="F1790" s="31" t="n">
        <v>9.435</v>
      </c>
      <c r="G1790" s="147" t="s">
        <v>3986</v>
      </c>
      <c r="H1790" s="37" t="s">
        <v>117</v>
      </c>
      <c r="I1790" s="141" t="s">
        <v>3987</v>
      </c>
      <c r="J1790" s="105" t="s">
        <v>3988</v>
      </c>
      <c r="K1790" s="105"/>
      <c r="L1790" s="37"/>
      <c r="M1790" s="37"/>
      <c r="N1790" s="37" t="s">
        <v>349</v>
      </c>
      <c r="O1790" s="37" t="n">
        <v>1902</v>
      </c>
      <c r="P1790" s="37" t="n">
        <v>20000</v>
      </c>
      <c r="Q1790" s="37" t="n">
        <v>3232</v>
      </c>
      <c r="R1790" s="30" t="n">
        <v>10</v>
      </c>
      <c r="S1790" s="33" t="n">
        <v>17</v>
      </c>
      <c r="T1790" s="34"/>
      <c r="U1790" s="34"/>
      <c r="V1790" s="28" t="n">
        <v>17</v>
      </c>
    </row>
    <row r="1791" s="28" customFormat="true" ht="10.5" hidden="true" customHeight="true" outlineLevel="0" collapsed="false">
      <c r="A1791" s="35" t="n">
        <v>91821</v>
      </c>
      <c r="B1791" s="37" t="s">
        <v>3948</v>
      </c>
      <c r="C1791" s="37" t="s">
        <v>497</v>
      </c>
      <c r="D1791" s="31" t="n">
        <v>254.494</v>
      </c>
      <c r="E1791" s="31" t="n">
        <v>272.293</v>
      </c>
      <c r="F1791" s="31" t="n">
        <v>17.799</v>
      </c>
      <c r="G1791" s="147" t="s">
        <v>3989</v>
      </c>
      <c r="H1791" s="37" t="s">
        <v>99</v>
      </c>
      <c r="I1791" s="185" t="n">
        <v>258.5</v>
      </c>
      <c r="J1791" s="105" t="s">
        <v>3990</v>
      </c>
      <c r="K1791" s="105"/>
      <c r="L1791" s="37"/>
      <c r="M1791" s="37"/>
      <c r="N1791" s="37" t="s">
        <v>349</v>
      </c>
      <c r="O1791" s="37" t="n">
        <v>1902</v>
      </c>
      <c r="P1791" s="37" t="n">
        <v>19587</v>
      </c>
      <c r="Q1791" s="37" t="n">
        <v>2889</v>
      </c>
      <c r="R1791" s="30" t="n">
        <v>10</v>
      </c>
      <c r="S1791" s="33" t="n">
        <v>18</v>
      </c>
      <c r="T1791" s="34"/>
      <c r="U1791" s="34"/>
      <c r="V1791" s="28" t="n">
        <v>18</v>
      </c>
    </row>
    <row r="1792" s="28" customFormat="true" ht="10.5" hidden="true" customHeight="true" outlineLevel="0" collapsed="false">
      <c r="A1792" s="35" t="n">
        <v>91822</v>
      </c>
      <c r="B1792" s="37" t="s">
        <v>3948</v>
      </c>
      <c r="C1792" s="37" t="s">
        <v>497</v>
      </c>
      <c r="D1792" s="31" t="n">
        <v>272.293</v>
      </c>
      <c r="E1792" s="31" t="n">
        <v>293.782</v>
      </c>
      <c r="F1792" s="31" t="n">
        <v>21.489</v>
      </c>
      <c r="G1792" s="147" t="s">
        <v>3991</v>
      </c>
      <c r="H1792" s="37" t="s">
        <v>117</v>
      </c>
      <c r="I1792" s="185" t="n">
        <v>279.3</v>
      </c>
      <c r="J1792" s="105" t="s">
        <v>3992</v>
      </c>
      <c r="K1792" s="105"/>
      <c r="L1792" s="37"/>
      <c r="M1792" s="37"/>
      <c r="N1792" s="37" t="s">
        <v>349</v>
      </c>
      <c r="O1792" s="37" t="n">
        <v>1902</v>
      </c>
      <c r="P1792" s="37" t="n">
        <v>20136</v>
      </c>
      <c r="Q1792" s="37" t="n">
        <v>3012</v>
      </c>
      <c r="R1792" s="30" t="n">
        <v>10</v>
      </c>
      <c r="S1792" s="33" t="n">
        <v>19</v>
      </c>
      <c r="T1792" s="34"/>
      <c r="U1792" s="34"/>
      <c r="V1792" s="28" t="n">
        <v>19</v>
      </c>
    </row>
    <row r="1793" s="28" customFormat="true" ht="11.25" hidden="true" customHeight="true" outlineLevel="0" collapsed="false">
      <c r="A1793" s="35" t="n">
        <v>91893</v>
      </c>
      <c r="B1793" s="37" t="s">
        <v>3948</v>
      </c>
      <c r="C1793" s="37" t="s">
        <v>497</v>
      </c>
      <c r="D1793" s="31" t="n">
        <v>293.782</v>
      </c>
      <c r="E1793" s="31" t="n">
        <v>305.991</v>
      </c>
      <c r="F1793" s="31" t="n">
        <v>12.209</v>
      </c>
      <c r="G1793" s="108" t="s">
        <v>3993</v>
      </c>
      <c r="H1793" s="436" t="s">
        <v>117</v>
      </c>
      <c r="I1793" s="185" t="n">
        <v>299.8</v>
      </c>
      <c r="J1793" s="436" t="s">
        <v>3994</v>
      </c>
      <c r="K1793" s="436"/>
      <c r="L1793" s="442" t="s">
        <v>56</v>
      </c>
      <c r="M1793" s="442"/>
      <c r="N1793" s="37" t="s">
        <v>163</v>
      </c>
      <c r="O1793" s="37" t="n">
        <v>1905</v>
      </c>
      <c r="P1793" s="435" t="s">
        <v>308</v>
      </c>
      <c r="Q1793" s="435"/>
      <c r="R1793" s="435" t="n">
        <v>10</v>
      </c>
      <c r="S1793" s="443" t="n">
        <v>19.01</v>
      </c>
      <c r="T1793" s="438"/>
      <c r="U1793" s="438"/>
      <c r="V1793" s="28" t="n">
        <v>20</v>
      </c>
      <c r="W1793" s="2"/>
      <c r="X1793" s="2"/>
      <c r="Y1793" s="2"/>
    </row>
    <row r="1794" s="28" customFormat="true" ht="11.25" hidden="true" customHeight="true" outlineLevel="0" collapsed="false">
      <c r="A1794" s="35" t="n">
        <v>91894</v>
      </c>
      <c r="B1794" s="37" t="s">
        <v>3948</v>
      </c>
      <c r="C1794" s="37" t="s">
        <v>497</v>
      </c>
      <c r="D1794" s="31" t="n">
        <v>305.991</v>
      </c>
      <c r="E1794" s="31" t="n">
        <v>311.162</v>
      </c>
      <c r="F1794" s="31" t="n">
        <v>5.17099999999999</v>
      </c>
      <c r="G1794" s="109" t="s">
        <v>3995</v>
      </c>
      <c r="H1794" s="436" t="s">
        <v>117</v>
      </c>
      <c r="I1794" s="185" t="n">
        <v>305.9</v>
      </c>
      <c r="J1794" s="436" t="s">
        <v>3996</v>
      </c>
      <c r="K1794" s="436"/>
      <c r="L1794" s="435"/>
      <c r="M1794" s="435"/>
      <c r="N1794" s="37" t="s">
        <v>163</v>
      </c>
      <c r="O1794" s="37" t="n">
        <v>1905</v>
      </c>
      <c r="P1794" s="435" t="s">
        <v>308</v>
      </c>
      <c r="Q1794" s="435"/>
      <c r="R1794" s="435" t="n">
        <v>10</v>
      </c>
      <c r="S1794" s="443" t="n">
        <v>19.02</v>
      </c>
      <c r="T1794" s="438"/>
      <c r="U1794" s="438"/>
      <c r="V1794" s="28" t="n">
        <v>21</v>
      </c>
      <c r="W1794" s="2"/>
      <c r="X1794" s="2"/>
      <c r="Y1794" s="2"/>
    </row>
    <row r="1795" s="28" customFormat="true" ht="11.25" hidden="true" customHeight="true" outlineLevel="0" collapsed="false">
      <c r="A1795" s="35" t="n">
        <v>91895</v>
      </c>
      <c r="B1795" s="37" t="s">
        <v>3948</v>
      </c>
      <c r="C1795" s="37" t="s">
        <v>497</v>
      </c>
      <c r="D1795" s="31" t="n">
        <v>311.162</v>
      </c>
      <c r="E1795" s="31" t="n">
        <v>319.039</v>
      </c>
      <c r="F1795" s="31" t="n">
        <v>7.87700000000001</v>
      </c>
      <c r="G1795" s="109" t="s">
        <v>3997</v>
      </c>
      <c r="H1795" s="436" t="s">
        <v>99</v>
      </c>
      <c r="I1795" s="185" t="n">
        <v>316.5</v>
      </c>
      <c r="J1795" s="436" t="s">
        <v>3998</v>
      </c>
      <c r="K1795" s="436"/>
      <c r="L1795" s="435"/>
      <c r="M1795" s="435"/>
      <c r="N1795" s="37" t="s">
        <v>163</v>
      </c>
      <c r="O1795" s="37" t="n">
        <v>1905</v>
      </c>
      <c r="P1795" s="435" t="s">
        <v>308</v>
      </c>
      <c r="Q1795" s="435"/>
      <c r="R1795" s="435" t="n">
        <v>10</v>
      </c>
      <c r="S1795" s="443" t="n">
        <v>19.03</v>
      </c>
      <c r="T1795" s="438"/>
      <c r="U1795" s="438"/>
      <c r="V1795" s="28" t="n">
        <v>22</v>
      </c>
      <c r="W1795" s="2"/>
      <c r="X1795" s="2"/>
      <c r="Y1795" s="2"/>
    </row>
    <row r="1796" s="28" customFormat="true" ht="11.25" hidden="true" customHeight="true" outlineLevel="0" collapsed="false">
      <c r="A1796" s="35" t="n">
        <v>91896</v>
      </c>
      <c r="B1796" s="37" t="s">
        <v>3948</v>
      </c>
      <c r="C1796" s="37" t="s">
        <v>497</v>
      </c>
      <c r="D1796" s="31" t="n">
        <v>319.039</v>
      </c>
      <c r="E1796" s="31" t="n">
        <v>323.876</v>
      </c>
      <c r="F1796" s="31" t="n">
        <v>4.83699999999999</v>
      </c>
      <c r="G1796" s="109" t="s">
        <v>3999</v>
      </c>
      <c r="H1796" s="436" t="s">
        <v>117</v>
      </c>
      <c r="I1796" s="185" t="n">
        <v>320</v>
      </c>
      <c r="J1796" s="436" t="s">
        <v>3996</v>
      </c>
      <c r="K1796" s="436"/>
      <c r="L1796" s="435"/>
      <c r="M1796" s="435"/>
      <c r="N1796" s="37" t="s">
        <v>163</v>
      </c>
      <c r="O1796" s="37" t="n">
        <v>1905</v>
      </c>
      <c r="P1796" s="435" t="s">
        <v>308</v>
      </c>
      <c r="Q1796" s="435"/>
      <c r="R1796" s="435" t="n">
        <v>10</v>
      </c>
      <c r="S1796" s="443" t="n">
        <v>19.04</v>
      </c>
      <c r="T1796" s="438"/>
      <c r="U1796" s="438"/>
      <c r="V1796" s="28" t="n">
        <v>23</v>
      </c>
      <c r="W1796" s="2"/>
      <c r="X1796" s="2"/>
      <c r="Y1796" s="2"/>
    </row>
    <row r="1797" s="308" customFormat="true" ht="11.25" hidden="true" customHeight="true" outlineLevel="0" collapsed="false">
      <c r="A1797" s="35" t="n">
        <v>91897</v>
      </c>
      <c r="B1797" s="37" t="s">
        <v>3948</v>
      </c>
      <c r="C1797" s="37" t="s">
        <v>497</v>
      </c>
      <c r="D1797" s="31" t="n">
        <v>323.876</v>
      </c>
      <c r="E1797" s="31" t="n">
        <v>334.432</v>
      </c>
      <c r="F1797" s="31" t="n">
        <v>10.556</v>
      </c>
      <c r="G1797" s="109" t="s">
        <v>4000</v>
      </c>
      <c r="H1797" s="436" t="s">
        <v>117</v>
      </c>
      <c r="I1797" s="185" t="n">
        <v>325</v>
      </c>
      <c r="J1797" s="436" t="s">
        <v>3996</v>
      </c>
      <c r="K1797" s="436"/>
      <c r="L1797" s="435"/>
      <c r="M1797" s="435"/>
      <c r="N1797" s="37" t="s">
        <v>163</v>
      </c>
      <c r="O1797" s="37" t="n">
        <v>1905</v>
      </c>
      <c r="P1797" s="435" t="s">
        <v>308</v>
      </c>
      <c r="Q1797" s="435"/>
      <c r="R1797" s="435" t="n">
        <v>10</v>
      </c>
      <c r="S1797" s="443" t="n">
        <v>19.05</v>
      </c>
      <c r="T1797" s="438"/>
      <c r="U1797" s="438"/>
      <c r="V1797" s="28" t="n">
        <v>24</v>
      </c>
      <c r="W1797" s="2"/>
      <c r="X1797" s="2"/>
      <c r="Y1797" s="2"/>
    </row>
    <row r="1798" s="308" customFormat="true" ht="10.5" hidden="true" customHeight="true" outlineLevel="0" collapsed="false">
      <c r="A1798" s="131" t="n">
        <v>91413</v>
      </c>
      <c r="B1798" s="206" t="s">
        <v>3948</v>
      </c>
      <c r="C1798" s="42" t="s">
        <v>4001</v>
      </c>
      <c r="D1798" s="44" t="n">
        <v>334.432</v>
      </c>
      <c r="E1798" s="44" t="n">
        <v>347.435</v>
      </c>
      <c r="F1798" s="44" t="n">
        <v>13.003</v>
      </c>
      <c r="G1798" s="477" t="s">
        <v>4002</v>
      </c>
      <c r="H1798" s="42" t="s">
        <v>117</v>
      </c>
      <c r="I1798" s="324" t="n">
        <v>395.336</v>
      </c>
      <c r="J1798" s="208" t="s">
        <v>4003</v>
      </c>
      <c r="K1798" s="208"/>
      <c r="L1798" s="42"/>
      <c r="M1798" s="42"/>
      <c r="N1798" s="42" t="s">
        <v>163</v>
      </c>
      <c r="O1798" s="42" t="n">
        <v>1905</v>
      </c>
      <c r="P1798" s="42" t="n">
        <v>20640</v>
      </c>
      <c r="Q1798" s="42" t="n">
        <v>4390</v>
      </c>
      <c r="R1798" s="46" t="n">
        <v>10</v>
      </c>
      <c r="S1798" s="47" t="n">
        <v>20</v>
      </c>
      <c r="T1798" s="34" t="s">
        <v>500</v>
      </c>
      <c r="U1798" s="34"/>
      <c r="V1798" s="28" t="n">
        <v>25</v>
      </c>
      <c r="W1798" s="28"/>
      <c r="X1798" s="28"/>
      <c r="Y1798" s="28"/>
    </row>
    <row r="1799" s="308" customFormat="true" ht="21" hidden="true" customHeight="true" outlineLevel="0" collapsed="false">
      <c r="A1799" s="131" t="n">
        <v>91414</v>
      </c>
      <c r="B1799" s="206" t="s">
        <v>3948</v>
      </c>
      <c r="C1799" s="42" t="s">
        <v>4001</v>
      </c>
      <c r="D1799" s="44" t="n">
        <v>347.435</v>
      </c>
      <c r="E1799" s="44" t="n">
        <v>351.936</v>
      </c>
      <c r="F1799" s="44" t="n">
        <v>4.50099999999998</v>
      </c>
      <c r="G1799" s="478" t="s">
        <v>4004</v>
      </c>
      <c r="H1799" s="42" t="s">
        <v>117</v>
      </c>
      <c r="I1799" s="207" t="n">
        <v>396.3</v>
      </c>
      <c r="J1799" s="208" t="s">
        <v>4003</v>
      </c>
      <c r="K1799" s="208"/>
      <c r="L1799" s="42"/>
      <c r="M1799" s="42"/>
      <c r="N1799" s="208" t="s">
        <v>163</v>
      </c>
      <c r="O1799" s="42" t="n">
        <v>1905</v>
      </c>
      <c r="P1799" s="42" t="n">
        <v>46524</v>
      </c>
      <c r="Q1799" s="42" t="n">
        <v>13019</v>
      </c>
      <c r="R1799" s="46" t="n">
        <v>10</v>
      </c>
      <c r="S1799" s="47" t="n">
        <v>21</v>
      </c>
      <c r="T1799" s="34" t="s">
        <v>500</v>
      </c>
      <c r="U1799" s="34"/>
      <c r="V1799" s="28" t="n">
        <v>26</v>
      </c>
      <c r="W1799" s="28"/>
      <c r="X1799" s="28"/>
      <c r="Y1799" s="28"/>
    </row>
    <row r="1800" s="28" customFormat="true" ht="10.5" hidden="true" customHeight="true" outlineLevel="0" collapsed="false">
      <c r="A1800" s="40" t="n">
        <v>40211</v>
      </c>
      <c r="B1800" s="46" t="s">
        <v>3948</v>
      </c>
      <c r="C1800" s="42"/>
      <c r="D1800" s="46" t="n">
        <v>418.865</v>
      </c>
      <c r="E1800" s="46" t="n">
        <v>428.703</v>
      </c>
      <c r="F1800" s="44" t="n">
        <v>9.83799999999997</v>
      </c>
      <c r="G1800" s="479" t="s">
        <v>4005</v>
      </c>
      <c r="H1800" s="42" t="s">
        <v>117</v>
      </c>
      <c r="I1800" s="207" t="n">
        <v>420</v>
      </c>
      <c r="J1800" s="208" t="s">
        <v>507</v>
      </c>
      <c r="K1800" s="208"/>
      <c r="L1800" s="42"/>
      <c r="M1800" s="42"/>
      <c r="N1800" s="46" t="s">
        <v>507</v>
      </c>
      <c r="O1800" s="42" t="n">
        <v>401</v>
      </c>
      <c r="P1800" s="42" t="s">
        <v>4006</v>
      </c>
      <c r="Q1800" s="42"/>
      <c r="R1800" s="46" t="n">
        <v>24</v>
      </c>
      <c r="S1800" s="47" t="n">
        <v>21.01</v>
      </c>
      <c r="T1800" s="68"/>
      <c r="U1800" s="480" t="s">
        <v>57</v>
      </c>
      <c r="V1800" s="28" t="n">
        <v>27</v>
      </c>
      <c r="W1800" s="87"/>
      <c r="X1800" s="87"/>
      <c r="Y1800" s="87"/>
    </row>
    <row r="1801" s="28" customFormat="true" ht="10.5" hidden="true" customHeight="true" outlineLevel="0" collapsed="false">
      <c r="A1801" s="40" t="n">
        <v>40212</v>
      </c>
      <c r="B1801" s="46" t="s">
        <v>3948</v>
      </c>
      <c r="C1801" s="42"/>
      <c r="D1801" s="46" t="n">
        <v>428.703</v>
      </c>
      <c r="E1801" s="46" t="n">
        <v>437.064</v>
      </c>
      <c r="F1801" s="44" t="n">
        <v>8.36100000000005</v>
      </c>
      <c r="G1801" s="479" t="s">
        <v>4007</v>
      </c>
      <c r="H1801" s="42" t="s">
        <v>117</v>
      </c>
      <c r="I1801" s="207" t="n">
        <v>430</v>
      </c>
      <c r="J1801" s="208" t="s">
        <v>507</v>
      </c>
      <c r="K1801" s="208"/>
      <c r="L1801" s="42"/>
      <c r="M1801" s="42"/>
      <c r="N1801" s="46" t="s">
        <v>507</v>
      </c>
      <c r="O1801" s="42" t="n">
        <v>401</v>
      </c>
      <c r="P1801" s="42" t="s">
        <v>4006</v>
      </c>
      <c r="Q1801" s="42"/>
      <c r="R1801" s="46" t="n">
        <v>24</v>
      </c>
      <c r="S1801" s="47" t="n">
        <v>21.02</v>
      </c>
      <c r="T1801" s="68"/>
      <c r="U1801" s="480" t="s">
        <v>57</v>
      </c>
      <c r="V1801" s="28" t="n">
        <v>28</v>
      </c>
      <c r="W1801" s="87"/>
      <c r="X1801" s="87"/>
      <c r="Y1801" s="87"/>
    </row>
    <row r="1802" s="28" customFormat="true" ht="10.5" hidden="true" customHeight="true" outlineLevel="0" collapsed="false">
      <c r="A1802" s="40" t="n">
        <v>40213</v>
      </c>
      <c r="B1802" s="46" t="s">
        <v>3948</v>
      </c>
      <c r="C1802" s="42"/>
      <c r="D1802" s="46" t="n">
        <v>437.064</v>
      </c>
      <c r="E1802" s="46" t="n">
        <v>441.834</v>
      </c>
      <c r="F1802" s="44" t="n">
        <v>4.76999999999998</v>
      </c>
      <c r="G1802" s="479" t="s">
        <v>4008</v>
      </c>
      <c r="H1802" s="42" t="s">
        <v>117</v>
      </c>
      <c r="I1802" s="207" t="n">
        <v>438</v>
      </c>
      <c r="J1802" s="208" t="s">
        <v>507</v>
      </c>
      <c r="K1802" s="208"/>
      <c r="L1802" s="42"/>
      <c r="M1802" s="42"/>
      <c r="N1802" s="46" t="s">
        <v>507</v>
      </c>
      <c r="O1802" s="42" t="n">
        <v>401</v>
      </c>
      <c r="P1802" s="42" t="s">
        <v>4006</v>
      </c>
      <c r="Q1802" s="42"/>
      <c r="R1802" s="46" t="n">
        <v>24</v>
      </c>
      <c r="S1802" s="47" t="n">
        <v>21.03</v>
      </c>
      <c r="T1802" s="68"/>
      <c r="U1802" s="480" t="s">
        <v>57</v>
      </c>
      <c r="V1802" s="28" t="n">
        <v>29</v>
      </c>
      <c r="W1802" s="87"/>
      <c r="X1802" s="87"/>
      <c r="Y1802" s="87"/>
    </row>
    <row r="1803" s="28" customFormat="true" ht="10.5" hidden="true" customHeight="true" outlineLevel="0" collapsed="false">
      <c r="A1803" s="40" t="n">
        <v>40214</v>
      </c>
      <c r="B1803" s="46" t="s">
        <v>3948</v>
      </c>
      <c r="C1803" s="42"/>
      <c r="D1803" s="46" t="n">
        <v>441.834</v>
      </c>
      <c r="E1803" s="46" t="n">
        <v>458.62</v>
      </c>
      <c r="F1803" s="44" t="n">
        <v>16.786</v>
      </c>
      <c r="G1803" s="479" t="s">
        <v>4009</v>
      </c>
      <c r="H1803" s="42" t="s">
        <v>117</v>
      </c>
      <c r="I1803" s="207" t="n">
        <v>456</v>
      </c>
      <c r="J1803" s="208" t="s">
        <v>4010</v>
      </c>
      <c r="K1803" s="208"/>
      <c r="L1803" s="42"/>
      <c r="M1803" s="42"/>
      <c r="N1803" s="46" t="s">
        <v>507</v>
      </c>
      <c r="O1803" s="42" t="n">
        <v>401</v>
      </c>
      <c r="P1803" s="42" t="s">
        <v>4006</v>
      </c>
      <c r="Q1803" s="42"/>
      <c r="R1803" s="46" t="n">
        <v>24</v>
      </c>
      <c r="S1803" s="47" t="n">
        <v>21.04</v>
      </c>
      <c r="T1803" s="68"/>
      <c r="U1803" s="480" t="s">
        <v>57</v>
      </c>
      <c r="V1803" s="28" t="n">
        <v>30</v>
      </c>
      <c r="W1803" s="87"/>
      <c r="X1803" s="87"/>
      <c r="Y1803" s="87"/>
    </row>
    <row r="1804" s="28" customFormat="true" ht="10.5" hidden="true" customHeight="true" outlineLevel="0" collapsed="false">
      <c r="A1804" s="40" t="n">
        <v>40215</v>
      </c>
      <c r="B1804" s="46" t="s">
        <v>3948</v>
      </c>
      <c r="C1804" s="42"/>
      <c r="D1804" s="46" t="n">
        <v>458.62</v>
      </c>
      <c r="E1804" s="46" t="n">
        <v>474.35</v>
      </c>
      <c r="F1804" s="44" t="n">
        <v>15.73</v>
      </c>
      <c r="G1804" s="479" t="s">
        <v>4011</v>
      </c>
      <c r="H1804" s="42" t="s">
        <v>117</v>
      </c>
      <c r="I1804" s="207" t="n">
        <v>474</v>
      </c>
      <c r="J1804" s="208" t="s">
        <v>391</v>
      </c>
      <c r="K1804" s="208"/>
      <c r="L1804" s="42"/>
      <c r="M1804" s="42"/>
      <c r="N1804" s="46" t="s">
        <v>507</v>
      </c>
      <c r="O1804" s="42" t="n">
        <v>401</v>
      </c>
      <c r="P1804" s="42" t="s">
        <v>4006</v>
      </c>
      <c r="Q1804" s="42"/>
      <c r="R1804" s="46" t="n">
        <v>24</v>
      </c>
      <c r="S1804" s="47" t="n">
        <v>21.05</v>
      </c>
      <c r="T1804" s="68"/>
      <c r="U1804" s="480" t="s">
        <v>57</v>
      </c>
      <c r="V1804" s="28" t="n">
        <v>31</v>
      </c>
      <c r="W1804" s="87"/>
      <c r="X1804" s="87"/>
      <c r="Y1804" s="87"/>
    </row>
    <row r="1805" s="28" customFormat="true" ht="10.5" hidden="true" customHeight="true" outlineLevel="0" collapsed="false">
      <c r="A1805" s="29" t="n">
        <v>30301</v>
      </c>
      <c r="B1805" s="180" t="s">
        <v>4012</v>
      </c>
      <c r="C1805" s="37" t="s">
        <v>1079</v>
      </c>
      <c r="D1805" s="31" t="n">
        <v>70.878</v>
      </c>
      <c r="E1805" s="31" t="n">
        <v>76.469</v>
      </c>
      <c r="F1805" s="31" t="n">
        <v>5.591</v>
      </c>
      <c r="G1805" s="50" t="s">
        <v>4013</v>
      </c>
      <c r="H1805" s="30" t="s">
        <v>117</v>
      </c>
      <c r="I1805" s="51" t="n">
        <v>74</v>
      </c>
      <c r="J1805" s="52" t="s">
        <v>4014</v>
      </c>
      <c r="K1805" s="52"/>
      <c r="L1805" s="30"/>
      <c r="M1805" s="30"/>
      <c r="N1805" s="52" t="s">
        <v>1091</v>
      </c>
      <c r="O1805" s="30" t="n">
        <v>305</v>
      </c>
      <c r="P1805" s="37" t="n">
        <v>9296</v>
      </c>
      <c r="Q1805" s="37" t="n">
        <v>3458</v>
      </c>
      <c r="R1805" s="30" t="n">
        <v>2</v>
      </c>
      <c r="S1805" s="33" t="n">
        <v>138</v>
      </c>
      <c r="T1805" s="34"/>
      <c r="U1805" s="34"/>
      <c r="V1805" s="28" t="n">
        <v>167</v>
      </c>
    </row>
    <row r="1806" s="28" customFormat="true" ht="10.5" hidden="true" customHeight="true" outlineLevel="0" collapsed="false">
      <c r="A1806" s="29" t="n">
        <v>40331</v>
      </c>
      <c r="B1806" s="30" t="s">
        <v>4015</v>
      </c>
      <c r="C1806" s="37"/>
      <c r="D1806" s="31" t="n">
        <v>0</v>
      </c>
      <c r="E1806" s="31" t="n">
        <v>4.64</v>
      </c>
      <c r="F1806" s="31" t="n">
        <v>4.64</v>
      </c>
      <c r="G1806" s="97" t="s">
        <v>4016</v>
      </c>
      <c r="H1806" s="37" t="s">
        <v>117</v>
      </c>
      <c r="I1806" s="30" t="n">
        <v>1.9</v>
      </c>
      <c r="J1806" s="37" t="s">
        <v>4017</v>
      </c>
      <c r="K1806" s="37"/>
      <c r="L1806" s="30"/>
      <c r="M1806" s="30"/>
      <c r="N1806" s="37" t="s">
        <v>311</v>
      </c>
      <c r="O1806" s="30" t="n">
        <v>402</v>
      </c>
      <c r="P1806" s="37" t="n">
        <v>43534</v>
      </c>
      <c r="Q1806" s="37" t="n">
        <v>7267</v>
      </c>
      <c r="R1806" s="30" t="n">
        <v>24</v>
      </c>
      <c r="S1806" s="33" t="n">
        <v>28</v>
      </c>
      <c r="T1806" s="34"/>
      <c r="U1806" s="34"/>
      <c r="V1806" s="28" t="n">
        <v>38</v>
      </c>
    </row>
    <row r="1807" s="28" customFormat="true" ht="10.5" hidden="true" customHeight="true" outlineLevel="0" collapsed="false">
      <c r="A1807" s="30" t="n">
        <v>40332</v>
      </c>
      <c r="B1807" s="30" t="s">
        <v>4015</v>
      </c>
      <c r="C1807" s="37"/>
      <c r="D1807" s="31" t="n">
        <v>4.64</v>
      </c>
      <c r="E1807" s="31" t="n">
        <v>11.273</v>
      </c>
      <c r="F1807" s="31" t="n">
        <v>6.633</v>
      </c>
      <c r="G1807" s="227" t="s">
        <v>4018</v>
      </c>
      <c r="H1807" s="37" t="s">
        <v>117</v>
      </c>
      <c r="I1807" s="30" t="n">
        <v>7.5</v>
      </c>
      <c r="J1807" s="30" t="s">
        <v>4019</v>
      </c>
      <c r="K1807" s="30"/>
      <c r="L1807" s="30"/>
      <c r="M1807" s="30"/>
      <c r="N1807" s="37" t="s">
        <v>311</v>
      </c>
      <c r="O1807" s="30" t="n">
        <v>402</v>
      </c>
      <c r="P1807" s="37" t="n">
        <v>38003</v>
      </c>
      <c r="Q1807" s="37" t="n">
        <v>6963</v>
      </c>
      <c r="R1807" s="30" t="n">
        <v>24</v>
      </c>
      <c r="S1807" s="33" t="n">
        <v>29</v>
      </c>
      <c r="T1807" s="33"/>
      <c r="U1807" s="33"/>
      <c r="V1807" s="28" t="n">
        <v>39</v>
      </c>
    </row>
    <row r="1808" s="28" customFormat="true" ht="10.5" hidden="true" customHeight="true" outlineLevel="0" collapsed="false">
      <c r="A1808" s="30" t="n">
        <v>40333</v>
      </c>
      <c r="B1808" s="30" t="s">
        <v>4015</v>
      </c>
      <c r="C1808" s="37"/>
      <c r="D1808" s="31" t="n">
        <v>11.273</v>
      </c>
      <c r="E1808" s="31" t="n">
        <v>15.848</v>
      </c>
      <c r="F1808" s="31" t="n">
        <v>4.575</v>
      </c>
      <c r="G1808" s="227" t="s">
        <v>4020</v>
      </c>
      <c r="H1808" s="37" t="s">
        <v>117</v>
      </c>
      <c r="I1808" s="30" t="n">
        <v>12.5</v>
      </c>
      <c r="J1808" s="30" t="s">
        <v>4021</v>
      </c>
      <c r="K1808" s="30"/>
      <c r="L1808" s="30"/>
      <c r="M1808" s="30"/>
      <c r="N1808" s="37" t="s">
        <v>311</v>
      </c>
      <c r="O1808" s="30" t="n">
        <v>402</v>
      </c>
      <c r="P1808" s="37" t="n">
        <v>37616</v>
      </c>
      <c r="Q1808" s="37" t="n">
        <v>6896</v>
      </c>
      <c r="R1808" s="30" t="n">
        <v>24</v>
      </c>
      <c r="S1808" s="33" t="n">
        <v>30</v>
      </c>
      <c r="T1808" s="33"/>
      <c r="U1808" s="33"/>
      <c r="V1808" s="28" t="n">
        <v>40</v>
      </c>
    </row>
    <row r="1809" s="28" customFormat="true" ht="10.5" hidden="true" customHeight="true" outlineLevel="0" collapsed="false">
      <c r="A1809" s="37" t="n">
        <v>40731</v>
      </c>
      <c r="B1809" s="30" t="s">
        <v>4015</v>
      </c>
      <c r="C1809" s="37"/>
      <c r="D1809" s="31" t="n">
        <v>15.848</v>
      </c>
      <c r="E1809" s="31" t="n">
        <v>23.728</v>
      </c>
      <c r="F1809" s="31" t="n">
        <v>7.88</v>
      </c>
      <c r="G1809" s="103" t="s">
        <v>4022</v>
      </c>
      <c r="H1809" s="37" t="s">
        <v>117</v>
      </c>
      <c r="I1809" s="51" t="n">
        <v>16.2</v>
      </c>
      <c r="J1809" s="30" t="s">
        <v>4023</v>
      </c>
      <c r="K1809" s="30"/>
      <c r="L1809" s="37"/>
      <c r="M1809" s="37"/>
      <c r="N1809" s="37" t="s">
        <v>311</v>
      </c>
      <c r="O1809" s="30" t="n">
        <v>402</v>
      </c>
      <c r="P1809" s="37" t="n">
        <v>30967</v>
      </c>
      <c r="Q1809" s="37" t="n">
        <v>6305</v>
      </c>
      <c r="R1809" s="37" t="n">
        <v>24</v>
      </c>
      <c r="S1809" s="33" t="n">
        <v>31</v>
      </c>
      <c r="T1809" s="34"/>
      <c r="U1809" s="34"/>
      <c r="V1809" s="28" t="n">
        <v>41</v>
      </c>
    </row>
    <row r="1810" s="28" customFormat="true" ht="10.5" hidden="true" customHeight="true" outlineLevel="0" collapsed="false">
      <c r="A1810" s="37" t="n">
        <v>40732</v>
      </c>
      <c r="B1810" s="30" t="s">
        <v>4015</v>
      </c>
      <c r="C1810" s="37"/>
      <c r="D1810" s="31" t="n">
        <v>23.728</v>
      </c>
      <c r="E1810" s="31" t="n">
        <v>29.462</v>
      </c>
      <c r="F1810" s="31" t="n">
        <v>5.734</v>
      </c>
      <c r="G1810" s="103" t="s">
        <v>4024</v>
      </c>
      <c r="H1810" s="37" t="s">
        <v>117</v>
      </c>
      <c r="I1810" s="51" t="n">
        <v>29.7</v>
      </c>
      <c r="J1810" s="37" t="s">
        <v>4025</v>
      </c>
      <c r="K1810" s="37"/>
      <c r="L1810" s="37" t="s">
        <v>56</v>
      </c>
      <c r="M1810" s="37"/>
      <c r="N1810" s="37" t="s">
        <v>311</v>
      </c>
      <c r="O1810" s="30" t="n">
        <v>402</v>
      </c>
      <c r="P1810" s="37" t="n">
        <v>19442</v>
      </c>
      <c r="Q1810" s="37" t="n">
        <v>3977</v>
      </c>
      <c r="R1810" s="37" t="n">
        <v>24</v>
      </c>
      <c r="S1810" s="33" t="n">
        <v>32</v>
      </c>
      <c r="T1810" s="34"/>
      <c r="U1810" s="34"/>
      <c r="V1810" s="28" t="n">
        <v>42</v>
      </c>
    </row>
    <row r="1811" s="28" customFormat="true" ht="10.5" hidden="true" customHeight="true" outlineLevel="0" collapsed="false">
      <c r="A1811" s="37" t="n">
        <v>40733</v>
      </c>
      <c r="B1811" s="30" t="s">
        <v>4015</v>
      </c>
      <c r="C1811" s="37"/>
      <c r="D1811" s="31" t="n">
        <v>29.462</v>
      </c>
      <c r="E1811" s="31" t="n">
        <v>37.931</v>
      </c>
      <c r="F1811" s="31" t="n">
        <v>8.469</v>
      </c>
      <c r="G1811" s="103" t="s">
        <v>4026</v>
      </c>
      <c r="H1811" s="37" t="s">
        <v>117</v>
      </c>
      <c r="I1811" s="51" t="n">
        <v>31.7</v>
      </c>
      <c r="J1811" s="37" t="s">
        <v>4025</v>
      </c>
      <c r="K1811" s="37"/>
      <c r="L1811" s="37"/>
      <c r="M1811" s="37"/>
      <c r="N1811" s="37" t="s">
        <v>311</v>
      </c>
      <c r="O1811" s="30" t="n">
        <v>402</v>
      </c>
      <c r="P1811" s="37" t="n">
        <v>15523</v>
      </c>
      <c r="Q1811" s="37" t="n">
        <v>3403</v>
      </c>
      <c r="R1811" s="37" t="n">
        <v>24</v>
      </c>
      <c r="S1811" s="33" t="n">
        <v>33</v>
      </c>
      <c r="T1811" s="34"/>
      <c r="U1811" s="34"/>
      <c r="V1811" s="28" t="n">
        <v>43</v>
      </c>
    </row>
    <row r="1812" s="28" customFormat="true" ht="10.5" hidden="true" customHeight="true" outlineLevel="0" collapsed="false">
      <c r="A1812" s="37" t="n">
        <v>40734</v>
      </c>
      <c r="B1812" s="30" t="s">
        <v>4015</v>
      </c>
      <c r="C1812" s="37"/>
      <c r="D1812" s="31" t="n">
        <v>37.931</v>
      </c>
      <c r="E1812" s="31" t="n">
        <v>46.883</v>
      </c>
      <c r="F1812" s="31" t="n">
        <v>8.952</v>
      </c>
      <c r="G1812" s="103" t="s">
        <v>4027</v>
      </c>
      <c r="H1812" s="37" t="s">
        <v>117</v>
      </c>
      <c r="I1812" s="51" t="n">
        <v>43.8</v>
      </c>
      <c r="J1812" s="37" t="s">
        <v>4028</v>
      </c>
      <c r="K1812" s="37"/>
      <c r="L1812" s="37"/>
      <c r="M1812" s="37"/>
      <c r="N1812" s="37" t="s">
        <v>311</v>
      </c>
      <c r="O1812" s="30" t="n">
        <v>402</v>
      </c>
      <c r="P1812" s="37" t="n">
        <v>10933</v>
      </c>
      <c r="Q1812" s="37" t="n">
        <v>3212</v>
      </c>
      <c r="R1812" s="37" t="n">
        <v>24</v>
      </c>
      <c r="S1812" s="33" t="n">
        <v>34</v>
      </c>
      <c r="T1812" s="34"/>
      <c r="U1812" s="34"/>
      <c r="V1812" s="28" t="n">
        <v>44</v>
      </c>
    </row>
    <row r="1813" s="28" customFormat="true" ht="10.5" hidden="true" customHeight="true" outlineLevel="0" collapsed="false">
      <c r="A1813" s="37" t="n">
        <v>40735</v>
      </c>
      <c r="B1813" s="30" t="s">
        <v>4015</v>
      </c>
      <c r="C1813" s="37"/>
      <c r="D1813" s="31" t="n">
        <v>46.883</v>
      </c>
      <c r="E1813" s="31" t="n">
        <v>48.72</v>
      </c>
      <c r="F1813" s="31" t="n">
        <v>1.837</v>
      </c>
      <c r="G1813" s="103" t="s">
        <v>4029</v>
      </c>
      <c r="H1813" s="37" t="s">
        <v>117</v>
      </c>
      <c r="I1813" s="51" t="n">
        <v>47.4</v>
      </c>
      <c r="J1813" s="37" t="s">
        <v>4030</v>
      </c>
      <c r="K1813" s="37"/>
      <c r="L1813" s="37"/>
      <c r="M1813" s="37"/>
      <c r="N1813" s="37" t="s">
        <v>311</v>
      </c>
      <c r="O1813" s="30" t="n">
        <v>402</v>
      </c>
      <c r="P1813" s="37" t="n">
        <v>9063</v>
      </c>
      <c r="Q1813" s="37" t="n">
        <v>3027</v>
      </c>
      <c r="R1813" s="37" t="n">
        <v>24</v>
      </c>
      <c r="S1813" s="33" t="n">
        <v>35</v>
      </c>
      <c r="T1813" s="34"/>
      <c r="U1813" s="34"/>
      <c r="V1813" s="28" t="n">
        <v>45</v>
      </c>
    </row>
    <row r="1814" s="28" customFormat="true" ht="10.5" hidden="true" customHeight="true" outlineLevel="0" collapsed="false">
      <c r="A1814" s="37" t="n">
        <v>40736</v>
      </c>
      <c r="B1814" s="30" t="s">
        <v>4031</v>
      </c>
      <c r="C1814" s="37"/>
      <c r="D1814" s="31" t="n">
        <v>0</v>
      </c>
      <c r="E1814" s="31" t="n">
        <v>5.936</v>
      </c>
      <c r="F1814" s="31" t="n">
        <v>5.936</v>
      </c>
      <c r="G1814" s="103" t="s">
        <v>4032</v>
      </c>
      <c r="H1814" s="37" t="s">
        <v>117</v>
      </c>
      <c r="I1814" s="51" t="n">
        <v>0</v>
      </c>
      <c r="J1814" s="37" t="s">
        <v>4017</v>
      </c>
      <c r="K1814" s="37"/>
      <c r="L1814" s="37"/>
      <c r="M1814" s="37"/>
      <c r="N1814" s="37" t="s">
        <v>311</v>
      </c>
      <c r="O1814" s="30" t="n">
        <v>402</v>
      </c>
      <c r="P1814" s="37" t="n">
        <v>40460</v>
      </c>
      <c r="Q1814" s="37" t="n">
        <v>7052</v>
      </c>
      <c r="R1814" s="37" t="n">
        <v>24</v>
      </c>
      <c r="S1814" s="33" t="n">
        <v>27</v>
      </c>
      <c r="T1814" s="34"/>
      <c r="U1814" s="34"/>
      <c r="V1814" s="28" t="n">
        <v>37</v>
      </c>
    </row>
    <row r="1815" s="28" customFormat="true" ht="10.5" hidden="true" customHeight="true" outlineLevel="0" collapsed="false">
      <c r="A1815" s="37" t="n">
        <v>40737</v>
      </c>
      <c r="B1815" s="30" t="s">
        <v>4033</v>
      </c>
      <c r="C1815" s="37"/>
      <c r="D1815" s="31" t="n">
        <v>0</v>
      </c>
      <c r="E1815" s="31" t="n">
        <v>3.14</v>
      </c>
      <c r="F1815" s="31" t="n">
        <v>3.14</v>
      </c>
      <c r="G1815" s="103" t="s">
        <v>4034</v>
      </c>
      <c r="H1815" s="37" t="s">
        <v>117</v>
      </c>
      <c r="I1815" s="51" t="n">
        <v>2.2</v>
      </c>
      <c r="J1815" s="37" t="s">
        <v>4035</v>
      </c>
      <c r="K1815" s="37"/>
      <c r="L1815" s="37"/>
      <c r="M1815" s="37"/>
      <c r="N1815" s="37" t="s">
        <v>311</v>
      </c>
      <c r="O1815" s="30" t="n">
        <v>402</v>
      </c>
      <c r="P1815" s="37" t="n">
        <v>19867</v>
      </c>
      <c r="Q1815" s="37" t="n">
        <v>3890</v>
      </c>
      <c r="R1815" s="37" t="n">
        <v>24</v>
      </c>
      <c r="S1815" s="33" t="n">
        <v>23</v>
      </c>
      <c r="T1815" s="34"/>
      <c r="U1815" s="34"/>
      <c r="V1815" s="28" t="n">
        <v>33</v>
      </c>
    </row>
    <row r="1816" s="28" customFormat="true" ht="10.5" hidden="true" customHeight="true" outlineLevel="0" collapsed="false">
      <c r="A1816" s="35" t="n">
        <v>40738</v>
      </c>
      <c r="B1816" s="30" t="s">
        <v>4033</v>
      </c>
      <c r="C1816" s="37"/>
      <c r="D1816" s="31" t="n">
        <v>3.14</v>
      </c>
      <c r="E1816" s="31" t="n">
        <v>12.702</v>
      </c>
      <c r="F1816" s="31" t="n">
        <v>9.562</v>
      </c>
      <c r="G1816" s="103" t="s">
        <v>4036</v>
      </c>
      <c r="H1816" s="37" t="s">
        <v>117</v>
      </c>
      <c r="I1816" s="51" t="n">
        <v>3.3</v>
      </c>
      <c r="J1816" s="37" t="s">
        <v>311</v>
      </c>
      <c r="K1816" s="37"/>
      <c r="L1816" s="37"/>
      <c r="M1816" s="37"/>
      <c r="N1816" s="37" t="s">
        <v>311</v>
      </c>
      <c r="O1816" s="30" t="n">
        <v>402</v>
      </c>
      <c r="P1816" s="37" t="n">
        <v>16929</v>
      </c>
      <c r="Q1816" s="37" t="n">
        <v>3805</v>
      </c>
      <c r="R1816" s="37" t="n">
        <v>24</v>
      </c>
      <c r="S1816" s="33" t="n">
        <v>24</v>
      </c>
      <c r="T1816" s="33"/>
      <c r="U1816" s="33"/>
      <c r="V1816" s="28" t="n">
        <v>34</v>
      </c>
    </row>
    <row r="1817" s="28" customFormat="true" ht="10.5" hidden="true" customHeight="true" outlineLevel="0" collapsed="false">
      <c r="A1817" s="35" t="n">
        <v>40739</v>
      </c>
      <c r="B1817" s="30" t="s">
        <v>4033</v>
      </c>
      <c r="C1817" s="37"/>
      <c r="D1817" s="31" t="n">
        <v>12.702</v>
      </c>
      <c r="E1817" s="31" t="n">
        <v>18.438</v>
      </c>
      <c r="F1817" s="31" t="n">
        <v>5.736</v>
      </c>
      <c r="G1817" s="103" t="s">
        <v>4037</v>
      </c>
      <c r="H1817" s="37" t="s">
        <v>117</v>
      </c>
      <c r="I1817" s="51" t="n">
        <v>13.8</v>
      </c>
      <c r="J1817" s="37" t="s">
        <v>311</v>
      </c>
      <c r="K1817" s="37"/>
      <c r="L1817" s="37"/>
      <c r="M1817" s="37"/>
      <c r="N1817" s="37" t="s">
        <v>311</v>
      </c>
      <c r="O1817" s="30" t="n">
        <v>402</v>
      </c>
      <c r="P1817" s="37" t="n">
        <v>22521</v>
      </c>
      <c r="Q1817" s="37" t="n">
        <v>4859</v>
      </c>
      <c r="R1817" s="37" t="n">
        <v>24</v>
      </c>
      <c r="S1817" s="33" t="n">
        <v>25</v>
      </c>
      <c r="T1817" s="33"/>
      <c r="U1817" s="33"/>
      <c r="V1817" s="28" t="n">
        <v>35</v>
      </c>
    </row>
    <row r="1818" s="28" customFormat="true" ht="10.5" hidden="true" customHeight="true" outlineLevel="0" collapsed="false">
      <c r="A1818" s="35" t="n">
        <v>40740</v>
      </c>
      <c r="B1818" s="30" t="s">
        <v>4033</v>
      </c>
      <c r="C1818" s="37"/>
      <c r="D1818" s="31" t="n">
        <v>18.438</v>
      </c>
      <c r="E1818" s="31" t="n">
        <v>22.564</v>
      </c>
      <c r="F1818" s="31" t="n">
        <v>4.126</v>
      </c>
      <c r="G1818" s="103" t="s">
        <v>4038</v>
      </c>
      <c r="H1818" s="37" t="s">
        <v>117</v>
      </c>
      <c r="I1818" s="51" t="n">
        <v>19.3</v>
      </c>
      <c r="J1818" s="37" t="s">
        <v>4017</v>
      </c>
      <c r="K1818" s="37"/>
      <c r="L1818" s="37"/>
      <c r="M1818" s="37"/>
      <c r="N1818" s="37" t="s">
        <v>311</v>
      </c>
      <c r="O1818" s="30" t="n">
        <v>402</v>
      </c>
      <c r="P1818" s="37" t="n">
        <v>24155</v>
      </c>
      <c r="Q1818" s="37" t="n">
        <v>5076</v>
      </c>
      <c r="R1818" s="37" t="n">
        <v>24</v>
      </c>
      <c r="S1818" s="33" t="n">
        <v>26</v>
      </c>
      <c r="T1818" s="33"/>
      <c r="U1818" s="33"/>
      <c r="V1818" s="28" t="n">
        <v>36</v>
      </c>
    </row>
    <row r="1819" s="28" customFormat="true" ht="10.5" hidden="true" customHeight="true" outlineLevel="0" collapsed="false">
      <c r="A1819" s="35" t="n">
        <v>40741</v>
      </c>
      <c r="B1819" s="30" t="s">
        <v>4039</v>
      </c>
      <c r="C1819" s="31"/>
      <c r="D1819" s="31" t="n">
        <v>0</v>
      </c>
      <c r="E1819" s="31" t="n">
        <v>14.029</v>
      </c>
      <c r="F1819" s="31" t="n">
        <v>14.029</v>
      </c>
      <c r="G1819" s="254" t="s">
        <v>4040</v>
      </c>
      <c r="H1819" s="37" t="s">
        <v>117</v>
      </c>
      <c r="I1819" s="51" t="n">
        <v>13.9</v>
      </c>
      <c r="J1819" s="37" t="s">
        <v>4041</v>
      </c>
      <c r="K1819" s="37"/>
      <c r="L1819" s="37"/>
      <c r="M1819" s="37"/>
      <c r="N1819" s="37" t="s">
        <v>311</v>
      </c>
      <c r="O1819" s="30" t="n">
        <v>402</v>
      </c>
      <c r="P1819" s="37" t="n">
        <v>14770</v>
      </c>
      <c r="Q1819" s="37" t="n">
        <v>3494</v>
      </c>
      <c r="R1819" s="37" t="n">
        <v>24</v>
      </c>
      <c r="S1819" s="33" t="n">
        <v>22</v>
      </c>
      <c r="T1819" s="33"/>
      <c r="U1819" s="30"/>
      <c r="V1819" s="28" t="n">
        <v>32</v>
      </c>
    </row>
    <row r="1820" s="28" customFormat="true" ht="10.5" hidden="true" customHeight="true" outlineLevel="0" collapsed="false">
      <c r="A1820" s="30" t="n">
        <v>31514</v>
      </c>
      <c r="B1820" s="180" t="s">
        <v>4042</v>
      </c>
      <c r="C1820" s="37" t="s">
        <v>26</v>
      </c>
      <c r="D1820" s="31" t="n">
        <v>1.995</v>
      </c>
      <c r="E1820" s="31" t="n">
        <v>21.044</v>
      </c>
      <c r="F1820" s="31" t="n">
        <v>19.049</v>
      </c>
      <c r="G1820" s="254" t="s">
        <v>4043</v>
      </c>
      <c r="H1820" s="37" t="s">
        <v>45</v>
      </c>
      <c r="I1820" s="51" t="n">
        <v>5.3</v>
      </c>
      <c r="J1820" s="105" t="s">
        <v>4044</v>
      </c>
      <c r="K1820" s="105"/>
      <c r="L1820" s="37"/>
      <c r="M1820" s="37"/>
      <c r="N1820" s="105" t="s">
        <v>276</v>
      </c>
      <c r="O1820" s="37" t="n">
        <v>1305</v>
      </c>
      <c r="P1820" s="37" t="n">
        <v>19646</v>
      </c>
      <c r="Q1820" s="37" t="n">
        <v>8766</v>
      </c>
      <c r="R1820" s="30" t="n">
        <v>8</v>
      </c>
      <c r="S1820" s="33" t="n">
        <v>36</v>
      </c>
      <c r="T1820" s="161"/>
      <c r="U1820" s="52"/>
      <c r="V1820" s="28" t="n">
        <v>47</v>
      </c>
    </row>
    <row r="1821" s="28" customFormat="true" ht="10.5" hidden="true" customHeight="true" outlineLevel="0" collapsed="false">
      <c r="A1821" s="30" t="n">
        <v>31515</v>
      </c>
      <c r="B1821" s="180" t="s">
        <v>4042</v>
      </c>
      <c r="C1821" s="37" t="s">
        <v>26</v>
      </c>
      <c r="D1821" s="31" t="n">
        <v>21.044</v>
      </c>
      <c r="E1821" s="31" t="n">
        <v>35.387</v>
      </c>
      <c r="F1821" s="31" t="n">
        <v>14.343</v>
      </c>
      <c r="G1821" s="254" t="s">
        <v>4045</v>
      </c>
      <c r="H1821" s="37" t="s">
        <v>117</v>
      </c>
      <c r="I1821" s="51" t="n">
        <v>22.6</v>
      </c>
      <c r="J1821" s="105" t="s">
        <v>4046</v>
      </c>
      <c r="K1821" s="105"/>
      <c r="L1821" s="37"/>
      <c r="M1821" s="37"/>
      <c r="N1821" s="105" t="s">
        <v>276</v>
      </c>
      <c r="O1821" s="37" t="n">
        <v>1305</v>
      </c>
      <c r="P1821" s="37" t="n">
        <v>13793</v>
      </c>
      <c r="Q1821" s="37" t="n">
        <v>4327</v>
      </c>
      <c r="R1821" s="30" t="n">
        <v>8</v>
      </c>
      <c r="S1821" s="33" t="n">
        <v>37</v>
      </c>
      <c r="T1821" s="161"/>
      <c r="U1821" s="52"/>
      <c r="V1821" s="28" t="n">
        <v>48</v>
      </c>
    </row>
    <row r="1822" s="28" customFormat="true" ht="10.5" hidden="true" customHeight="true" outlineLevel="0" collapsed="false">
      <c r="A1822" s="29" t="n">
        <v>31516</v>
      </c>
      <c r="B1822" s="180" t="s">
        <v>4042</v>
      </c>
      <c r="C1822" s="37" t="s">
        <v>26</v>
      </c>
      <c r="D1822" s="31" t="n">
        <v>35.387</v>
      </c>
      <c r="E1822" s="31" t="n">
        <v>68.711</v>
      </c>
      <c r="F1822" s="31" t="n">
        <v>33.324</v>
      </c>
      <c r="G1822" s="103" t="s">
        <v>4047</v>
      </c>
      <c r="H1822" s="37" t="s">
        <v>45</v>
      </c>
      <c r="I1822" s="51" t="n">
        <v>40.6</v>
      </c>
      <c r="J1822" s="105" t="s">
        <v>4048</v>
      </c>
      <c r="K1822" s="105"/>
      <c r="L1822" s="37"/>
      <c r="M1822" s="37"/>
      <c r="N1822" s="105" t="s">
        <v>276</v>
      </c>
      <c r="O1822" s="37" t="n">
        <v>1305</v>
      </c>
      <c r="P1822" s="37" t="n">
        <v>14229</v>
      </c>
      <c r="Q1822" s="37" t="n">
        <v>4683</v>
      </c>
      <c r="R1822" s="30" t="n">
        <v>8</v>
      </c>
      <c r="S1822" s="33" t="n">
        <v>38</v>
      </c>
      <c r="T1822" s="161"/>
      <c r="U1822" s="52"/>
      <c r="V1822" s="28" t="n">
        <v>49</v>
      </c>
    </row>
    <row r="1823" s="28" customFormat="true" ht="21" hidden="true" customHeight="true" outlineLevel="0" collapsed="false">
      <c r="A1823" s="30" t="n">
        <v>31517</v>
      </c>
      <c r="B1823" s="180" t="s">
        <v>4042</v>
      </c>
      <c r="C1823" s="37" t="s">
        <v>26</v>
      </c>
      <c r="D1823" s="31" t="n">
        <v>68.711</v>
      </c>
      <c r="E1823" s="31" t="n">
        <v>91.807</v>
      </c>
      <c r="F1823" s="31" t="n">
        <v>23.096</v>
      </c>
      <c r="G1823" s="254" t="s">
        <v>4049</v>
      </c>
      <c r="H1823" s="37" t="s">
        <v>45</v>
      </c>
      <c r="I1823" s="51" t="n">
        <v>85.4</v>
      </c>
      <c r="J1823" s="105" t="s">
        <v>4050</v>
      </c>
      <c r="K1823" s="105"/>
      <c r="L1823" s="37"/>
      <c r="M1823" s="37"/>
      <c r="N1823" s="105" t="s">
        <v>276</v>
      </c>
      <c r="O1823" s="37" t="n">
        <v>1305</v>
      </c>
      <c r="P1823" s="37" t="n">
        <v>19486</v>
      </c>
      <c r="Q1823" s="37" t="n">
        <v>4690</v>
      </c>
      <c r="R1823" s="30" t="n">
        <v>8</v>
      </c>
      <c r="S1823" s="33" t="n">
        <v>39</v>
      </c>
      <c r="T1823" s="161"/>
      <c r="U1823" s="52"/>
      <c r="V1823" s="28" t="n">
        <v>50</v>
      </c>
    </row>
    <row r="1824" s="28" customFormat="true" ht="10.5" hidden="true" customHeight="true" outlineLevel="0" collapsed="false">
      <c r="A1824" s="30" t="n">
        <v>90829</v>
      </c>
      <c r="B1824" s="30" t="s">
        <v>4042</v>
      </c>
      <c r="C1824" s="37" t="s">
        <v>26</v>
      </c>
      <c r="D1824" s="31" t="n">
        <v>91.807</v>
      </c>
      <c r="E1824" s="31" t="n">
        <v>107.63</v>
      </c>
      <c r="F1824" s="31" t="n">
        <v>15.823</v>
      </c>
      <c r="G1824" s="254" t="s">
        <v>4051</v>
      </c>
      <c r="H1824" s="98" t="s">
        <v>117</v>
      </c>
      <c r="I1824" s="99" t="n">
        <v>107.2</v>
      </c>
      <c r="J1824" s="481" t="s">
        <v>447</v>
      </c>
      <c r="K1824" s="481"/>
      <c r="L1824" s="187" t="s">
        <v>56</v>
      </c>
      <c r="M1824" s="187"/>
      <c r="N1824" s="187" t="s">
        <v>447</v>
      </c>
      <c r="O1824" s="187" t="n">
        <v>908</v>
      </c>
      <c r="P1824" s="37" t="n">
        <v>19657</v>
      </c>
      <c r="Q1824" s="37" t="n">
        <v>5435</v>
      </c>
      <c r="R1824" s="98" t="n">
        <v>30</v>
      </c>
      <c r="S1824" s="33" t="n">
        <v>40</v>
      </c>
      <c r="T1824" s="33"/>
      <c r="U1824" s="30"/>
      <c r="V1824" s="28" t="n">
        <v>51</v>
      </c>
    </row>
    <row r="1825" s="28" customFormat="true" ht="10.5" hidden="true" customHeight="true" outlineLevel="0" collapsed="false">
      <c r="A1825" s="98" t="n">
        <v>90823</v>
      </c>
      <c r="B1825" s="180" t="s">
        <v>4042</v>
      </c>
      <c r="C1825" s="37" t="s">
        <v>26</v>
      </c>
      <c r="D1825" s="31" t="n">
        <v>107.63</v>
      </c>
      <c r="E1825" s="31" t="n">
        <v>140.194</v>
      </c>
      <c r="F1825" s="31" t="n">
        <v>32.564</v>
      </c>
      <c r="G1825" s="254" t="s">
        <v>4052</v>
      </c>
      <c r="H1825" s="98" t="s">
        <v>117</v>
      </c>
      <c r="I1825" s="99" t="n">
        <v>114</v>
      </c>
      <c r="J1825" s="481" t="s">
        <v>4053</v>
      </c>
      <c r="K1825" s="481"/>
      <c r="L1825" s="187"/>
      <c r="M1825" s="187"/>
      <c r="N1825" s="187" t="s">
        <v>447</v>
      </c>
      <c r="O1825" s="187" t="n">
        <v>908</v>
      </c>
      <c r="P1825" s="37" t="n">
        <v>20642</v>
      </c>
      <c r="Q1825" s="37" t="n">
        <v>5676</v>
      </c>
      <c r="R1825" s="98" t="n">
        <v>30</v>
      </c>
      <c r="S1825" s="33" t="n">
        <v>41</v>
      </c>
      <c r="T1825" s="33"/>
      <c r="U1825" s="30"/>
      <c r="V1825" s="28" t="n">
        <v>52</v>
      </c>
    </row>
    <row r="1826" s="28" customFormat="true" ht="23.1" hidden="true" customHeight="true" outlineLevel="0" collapsed="false">
      <c r="A1826" s="102" t="n">
        <v>90825</v>
      </c>
      <c r="B1826" s="180" t="s">
        <v>4042</v>
      </c>
      <c r="C1826" s="37" t="s">
        <v>26</v>
      </c>
      <c r="D1826" s="31" t="n">
        <v>140.194</v>
      </c>
      <c r="E1826" s="31" t="n">
        <v>154.129</v>
      </c>
      <c r="F1826" s="31" t="n">
        <v>13.935</v>
      </c>
      <c r="G1826" s="103" t="s">
        <v>4054</v>
      </c>
      <c r="H1826" s="98" t="s">
        <v>45</v>
      </c>
      <c r="I1826" s="187" t="n">
        <v>153.35</v>
      </c>
      <c r="J1826" s="481" t="s">
        <v>4055</v>
      </c>
      <c r="K1826" s="481"/>
      <c r="L1826" s="187"/>
      <c r="M1826" s="187"/>
      <c r="N1826" s="187" t="s">
        <v>447</v>
      </c>
      <c r="O1826" s="187" t="n">
        <v>908</v>
      </c>
      <c r="P1826" s="37" t="n">
        <v>21482</v>
      </c>
      <c r="Q1826" s="37" t="n">
        <v>5683</v>
      </c>
      <c r="R1826" s="98" t="n">
        <v>30</v>
      </c>
      <c r="S1826" s="33" t="n">
        <v>42</v>
      </c>
      <c r="T1826" s="34"/>
      <c r="U1826" s="34"/>
      <c r="V1826" s="28" t="n">
        <v>53</v>
      </c>
    </row>
    <row r="1827" s="28" customFormat="true" ht="10.5" hidden="true" customHeight="true" outlineLevel="0" collapsed="false">
      <c r="A1827" s="29" t="n">
        <v>90824</v>
      </c>
      <c r="B1827" s="180" t="s">
        <v>4042</v>
      </c>
      <c r="C1827" s="37" t="s">
        <v>26</v>
      </c>
      <c r="D1827" s="31" t="n">
        <v>154.129</v>
      </c>
      <c r="E1827" s="31" t="n">
        <v>159.363</v>
      </c>
      <c r="F1827" s="31" t="n">
        <v>5.234</v>
      </c>
      <c r="G1827" s="103" t="s">
        <v>4056</v>
      </c>
      <c r="H1827" s="98" t="s">
        <v>117</v>
      </c>
      <c r="I1827" s="187" t="n">
        <v>158.5</v>
      </c>
      <c r="J1827" s="481" t="s">
        <v>4057</v>
      </c>
      <c r="K1827" s="481"/>
      <c r="L1827" s="187"/>
      <c r="M1827" s="187"/>
      <c r="N1827" s="30" t="s">
        <v>447</v>
      </c>
      <c r="O1827" s="187" t="n">
        <v>908</v>
      </c>
      <c r="P1827" s="37" t="n">
        <v>45651</v>
      </c>
      <c r="Q1827" s="37" t="n">
        <v>13935</v>
      </c>
      <c r="R1827" s="98" t="n">
        <v>30</v>
      </c>
      <c r="S1827" s="33" t="n">
        <v>43</v>
      </c>
      <c r="T1827" s="34"/>
      <c r="U1827" s="34"/>
      <c r="V1827" s="28" t="n">
        <v>54</v>
      </c>
    </row>
    <row r="1828" s="28" customFormat="true" ht="10.5" hidden="true" customHeight="true" outlineLevel="0" collapsed="false">
      <c r="A1828" s="102" t="n">
        <v>90916</v>
      </c>
      <c r="B1828" s="180" t="s">
        <v>4042</v>
      </c>
      <c r="C1828" s="37" t="s">
        <v>4058</v>
      </c>
      <c r="D1828" s="31" t="n">
        <v>159.363</v>
      </c>
      <c r="E1828" s="31" t="n">
        <v>163.835</v>
      </c>
      <c r="F1828" s="31" t="n">
        <v>4.472</v>
      </c>
      <c r="G1828" s="103" t="s">
        <v>4059</v>
      </c>
      <c r="H1828" s="98" t="s">
        <v>117</v>
      </c>
      <c r="I1828" s="187" t="n">
        <v>161.6</v>
      </c>
      <c r="J1828" s="481" t="s">
        <v>4060</v>
      </c>
      <c r="K1828" s="481"/>
      <c r="L1828" s="187"/>
      <c r="M1828" s="187"/>
      <c r="N1828" s="187" t="s">
        <v>623</v>
      </c>
      <c r="O1828" s="187" t="n">
        <v>909</v>
      </c>
      <c r="P1828" s="37" t="n">
        <v>60831</v>
      </c>
      <c r="Q1828" s="37" t="n">
        <v>13788</v>
      </c>
      <c r="R1828" s="98" t="n">
        <v>30</v>
      </c>
      <c r="S1828" s="33" t="n">
        <v>44</v>
      </c>
      <c r="T1828" s="34"/>
      <c r="U1828" s="34"/>
      <c r="V1828" s="28" t="n">
        <v>55</v>
      </c>
    </row>
    <row r="1829" s="28" customFormat="true" ht="10.5" hidden="true" customHeight="true" outlineLevel="0" collapsed="false">
      <c r="A1829" s="102" t="n">
        <v>90917</v>
      </c>
      <c r="B1829" s="180" t="s">
        <v>4042</v>
      </c>
      <c r="C1829" s="37" t="s">
        <v>4058</v>
      </c>
      <c r="D1829" s="31" t="n">
        <v>163.835</v>
      </c>
      <c r="E1829" s="31" t="n">
        <v>170.516</v>
      </c>
      <c r="F1829" s="31" t="n">
        <v>6.681</v>
      </c>
      <c r="G1829" s="103" t="s">
        <v>4061</v>
      </c>
      <c r="H1829" s="187" t="s">
        <v>45</v>
      </c>
      <c r="I1829" s="187" t="n">
        <v>165.3</v>
      </c>
      <c r="J1829" s="481" t="s">
        <v>4062</v>
      </c>
      <c r="K1829" s="481"/>
      <c r="L1829" s="187"/>
      <c r="M1829" s="187"/>
      <c r="N1829" s="187" t="s">
        <v>623</v>
      </c>
      <c r="O1829" s="187" t="n">
        <v>909</v>
      </c>
      <c r="P1829" s="37" t="n">
        <v>61932</v>
      </c>
      <c r="Q1829" s="37" t="n">
        <v>13539</v>
      </c>
      <c r="R1829" s="98" t="n">
        <v>30</v>
      </c>
      <c r="S1829" s="33" t="n">
        <v>45</v>
      </c>
      <c r="T1829" s="34"/>
      <c r="U1829" s="34"/>
      <c r="V1829" s="28" t="n">
        <v>56</v>
      </c>
    </row>
    <row r="1830" s="28" customFormat="true" ht="10.5" hidden="true" customHeight="true" outlineLevel="0" collapsed="false">
      <c r="A1830" s="102" t="n">
        <v>90327</v>
      </c>
      <c r="B1830" s="180" t="s">
        <v>4042</v>
      </c>
      <c r="C1830" s="37" t="s">
        <v>4058</v>
      </c>
      <c r="D1830" s="31" t="n">
        <v>170.516</v>
      </c>
      <c r="E1830" s="31" t="n">
        <v>179.97</v>
      </c>
      <c r="F1830" s="31" t="n">
        <v>9.454</v>
      </c>
      <c r="G1830" s="103" t="s">
        <v>4063</v>
      </c>
      <c r="H1830" s="98" t="s">
        <v>45</v>
      </c>
      <c r="I1830" s="187" t="n">
        <v>176</v>
      </c>
      <c r="J1830" s="481" t="s">
        <v>4064</v>
      </c>
      <c r="K1830" s="481"/>
      <c r="L1830" s="187"/>
      <c r="M1830" s="187"/>
      <c r="N1830" s="98" t="s">
        <v>181</v>
      </c>
      <c r="O1830" s="98" t="n">
        <v>903</v>
      </c>
      <c r="P1830" s="37" t="n">
        <v>38593</v>
      </c>
      <c r="Q1830" s="37" t="n">
        <v>10841</v>
      </c>
      <c r="R1830" s="98" t="n">
        <v>30</v>
      </c>
      <c r="S1830" s="33" t="n">
        <v>46</v>
      </c>
      <c r="T1830" s="34"/>
      <c r="U1830" s="34"/>
      <c r="V1830" s="28" t="n">
        <v>57</v>
      </c>
    </row>
    <row r="1831" s="28" customFormat="true" ht="10.5" hidden="true" customHeight="true" outlineLevel="0" collapsed="false">
      <c r="A1831" s="29" t="n">
        <v>90318</v>
      </c>
      <c r="B1831" s="180" t="s">
        <v>4042</v>
      </c>
      <c r="C1831" s="37" t="s">
        <v>26</v>
      </c>
      <c r="D1831" s="31" t="n">
        <v>179.97</v>
      </c>
      <c r="E1831" s="31" t="n">
        <v>209.313</v>
      </c>
      <c r="F1831" s="31" t="n">
        <v>29.343</v>
      </c>
      <c r="G1831" s="103" t="s">
        <v>4065</v>
      </c>
      <c r="H1831" s="98" t="s">
        <v>45</v>
      </c>
      <c r="I1831" s="187" t="n">
        <v>181.65</v>
      </c>
      <c r="J1831" s="481" t="s">
        <v>4066</v>
      </c>
      <c r="K1831" s="481"/>
      <c r="L1831" s="187"/>
      <c r="M1831" s="187"/>
      <c r="N1831" s="30" t="s">
        <v>181</v>
      </c>
      <c r="O1831" s="98" t="n">
        <v>903</v>
      </c>
      <c r="P1831" s="37" t="n">
        <v>17898</v>
      </c>
      <c r="Q1831" s="37" t="n">
        <v>4312</v>
      </c>
      <c r="R1831" s="98" t="n">
        <v>30</v>
      </c>
      <c r="S1831" s="33" t="n">
        <v>47</v>
      </c>
      <c r="T1831" s="34"/>
      <c r="U1831" s="34"/>
      <c r="V1831" s="28" t="n">
        <v>58</v>
      </c>
    </row>
    <row r="1832" s="126" customFormat="true" ht="10.5" hidden="true" customHeight="true" outlineLevel="0" collapsed="false">
      <c r="A1832" s="102" t="n">
        <v>90317</v>
      </c>
      <c r="B1832" s="180" t="s">
        <v>4042</v>
      </c>
      <c r="C1832" s="37" t="s">
        <v>26</v>
      </c>
      <c r="D1832" s="31" t="n">
        <v>209.313</v>
      </c>
      <c r="E1832" s="31" t="n">
        <v>230.59</v>
      </c>
      <c r="F1832" s="31" t="n">
        <v>21.277</v>
      </c>
      <c r="G1832" s="103" t="s">
        <v>4067</v>
      </c>
      <c r="H1832" s="482" t="s">
        <v>117</v>
      </c>
      <c r="I1832" s="187" t="n">
        <v>216.4</v>
      </c>
      <c r="J1832" s="100" t="s">
        <v>4068</v>
      </c>
      <c r="K1832" s="100"/>
      <c r="L1832" s="98" t="s">
        <v>56</v>
      </c>
      <c r="M1832" s="98"/>
      <c r="N1832" s="98" t="s">
        <v>181</v>
      </c>
      <c r="O1832" s="98" t="n">
        <v>903</v>
      </c>
      <c r="P1832" s="37" t="n">
        <v>22272</v>
      </c>
      <c r="Q1832" s="37" t="n">
        <v>7143</v>
      </c>
      <c r="R1832" s="98" t="n">
        <v>30</v>
      </c>
      <c r="S1832" s="33" t="n">
        <v>48</v>
      </c>
      <c r="T1832" s="34"/>
      <c r="U1832" s="34"/>
      <c r="V1832" s="28" t="n">
        <v>59</v>
      </c>
      <c r="W1832" s="28"/>
      <c r="X1832" s="28"/>
      <c r="Y1832" s="28"/>
    </row>
    <row r="1833" s="126" customFormat="true" ht="10.5" hidden="true" customHeight="true" outlineLevel="0" collapsed="false">
      <c r="A1833" s="102" t="n">
        <v>90634</v>
      </c>
      <c r="B1833" s="180" t="s">
        <v>4042</v>
      </c>
      <c r="C1833" s="37" t="s">
        <v>26</v>
      </c>
      <c r="D1833" s="31" t="n">
        <v>230.59</v>
      </c>
      <c r="E1833" s="31" t="n">
        <v>243.671</v>
      </c>
      <c r="F1833" s="31" t="n">
        <v>13.081</v>
      </c>
      <c r="G1833" s="103" t="s">
        <v>4069</v>
      </c>
      <c r="H1833" s="482" t="s">
        <v>45</v>
      </c>
      <c r="I1833" s="187" t="n">
        <v>238.5</v>
      </c>
      <c r="J1833" s="100" t="s">
        <v>4070</v>
      </c>
      <c r="K1833" s="100"/>
      <c r="L1833" s="98"/>
      <c r="M1833" s="98"/>
      <c r="N1833" s="98" t="s">
        <v>450</v>
      </c>
      <c r="O1833" s="98" t="n">
        <v>906</v>
      </c>
      <c r="P1833" s="37" t="n">
        <v>21380</v>
      </c>
      <c r="Q1833" s="37" t="n">
        <v>6657</v>
      </c>
      <c r="R1833" s="98" t="n">
        <v>30</v>
      </c>
      <c r="S1833" s="33" t="n">
        <v>49</v>
      </c>
      <c r="T1833" s="34"/>
      <c r="U1833" s="34"/>
      <c r="V1833" s="28" t="n">
        <v>60</v>
      </c>
      <c r="W1833" s="28"/>
      <c r="X1833" s="28"/>
      <c r="Y1833" s="28"/>
    </row>
    <row r="1834" s="126" customFormat="true" ht="10.5" hidden="true" customHeight="true" outlineLevel="0" collapsed="false">
      <c r="A1834" s="102" t="n">
        <v>90621</v>
      </c>
      <c r="B1834" s="180" t="s">
        <v>4042</v>
      </c>
      <c r="C1834" s="37" t="s">
        <v>26</v>
      </c>
      <c r="D1834" s="31" t="n">
        <v>243.671</v>
      </c>
      <c r="E1834" s="31" t="n">
        <v>257.219</v>
      </c>
      <c r="F1834" s="31" t="n">
        <v>13.548</v>
      </c>
      <c r="G1834" s="103" t="s">
        <v>4071</v>
      </c>
      <c r="H1834" s="482" t="s">
        <v>45</v>
      </c>
      <c r="I1834" s="99" t="n">
        <v>251.2</v>
      </c>
      <c r="J1834" s="100" t="s">
        <v>4072</v>
      </c>
      <c r="K1834" s="100"/>
      <c r="L1834" s="98"/>
      <c r="M1834" s="98"/>
      <c r="N1834" s="98" t="s">
        <v>450</v>
      </c>
      <c r="O1834" s="98" t="n">
        <v>906</v>
      </c>
      <c r="P1834" s="37" t="n">
        <v>24991</v>
      </c>
      <c r="Q1834" s="37" t="n">
        <v>6840</v>
      </c>
      <c r="R1834" s="98" t="n">
        <v>30</v>
      </c>
      <c r="S1834" s="33" t="n">
        <v>50</v>
      </c>
      <c r="T1834" s="34"/>
      <c r="U1834" s="34"/>
      <c r="V1834" s="28" t="n">
        <v>61</v>
      </c>
      <c r="W1834" s="28"/>
      <c r="X1834" s="28"/>
      <c r="Y1834" s="28"/>
    </row>
    <row r="1835" s="126" customFormat="true" ht="10.5" hidden="true" customHeight="true" outlineLevel="0" collapsed="false">
      <c r="A1835" s="29" t="n">
        <v>90623</v>
      </c>
      <c r="B1835" s="187" t="s">
        <v>4042</v>
      </c>
      <c r="C1835" s="37" t="s">
        <v>26</v>
      </c>
      <c r="D1835" s="83" t="n">
        <v>257.219</v>
      </c>
      <c r="E1835" s="83" t="n">
        <v>261.85</v>
      </c>
      <c r="F1835" s="83" t="n">
        <v>4.631</v>
      </c>
      <c r="G1835" s="483" t="s">
        <v>4073</v>
      </c>
      <c r="H1835" s="98" t="s">
        <v>99</v>
      </c>
      <c r="I1835" s="99" t="n">
        <v>260</v>
      </c>
      <c r="J1835" s="100" t="s">
        <v>4074</v>
      </c>
      <c r="K1835" s="100"/>
      <c r="L1835" s="30"/>
      <c r="M1835" s="30"/>
      <c r="N1835" s="98" t="s">
        <v>450</v>
      </c>
      <c r="O1835" s="98" t="n">
        <v>906</v>
      </c>
      <c r="P1835" s="37" t="n">
        <v>23870</v>
      </c>
      <c r="Q1835" s="37" t="n">
        <v>7644</v>
      </c>
      <c r="R1835" s="98" t="n">
        <v>30</v>
      </c>
      <c r="S1835" s="33" t="n">
        <v>51</v>
      </c>
      <c r="T1835" s="34"/>
      <c r="U1835" s="34"/>
      <c r="V1835" s="28" t="n">
        <v>62</v>
      </c>
      <c r="W1835" s="28"/>
      <c r="X1835" s="28"/>
      <c r="Y1835" s="28"/>
    </row>
    <row r="1836" s="126" customFormat="true" ht="10.5" hidden="true" customHeight="true" outlineLevel="0" collapsed="false">
      <c r="A1836" s="29" t="n">
        <v>90624</v>
      </c>
      <c r="B1836" s="187" t="s">
        <v>4042</v>
      </c>
      <c r="C1836" s="37" t="s">
        <v>26</v>
      </c>
      <c r="D1836" s="31" t="n">
        <v>261.85</v>
      </c>
      <c r="E1836" s="31" t="n">
        <v>285.821</v>
      </c>
      <c r="F1836" s="31" t="n">
        <v>23.971</v>
      </c>
      <c r="G1836" s="484" t="s">
        <v>4075</v>
      </c>
      <c r="H1836" s="98" t="s">
        <v>45</v>
      </c>
      <c r="I1836" s="99" t="n">
        <v>276.1</v>
      </c>
      <c r="J1836" s="100" t="s">
        <v>4076</v>
      </c>
      <c r="K1836" s="100"/>
      <c r="L1836" s="30" t="s">
        <v>56</v>
      </c>
      <c r="M1836" s="30"/>
      <c r="N1836" s="98" t="s">
        <v>450</v>
      </c>
      <c r="O1836" s="98" t="n">
        <v>906</v>
      </c>
      <c r="P1836" s="37" t="n">
        <v>23113</v>
      </c>
      <c r="Q1836" s="37" t="n">
        <v>7144</v>
      </c>
      <c r="R1836" s="98" t="n">
        <v>30</v>
      </c>
      <c r="S1836" s="33" t="n">
        <v>52</v>
      </c>
      <c r="T1836" s="34"/>
      <c r="U1836" s="34"/>
      <c r="V1836" s="28" t="n">
        <v>63</v>
      </c>
      <c r="W1836" s="28"/>
      <c r="X1836" s="28"/>
      <c r="Y1836" s="28"/>
    </row>
    <row r="1837" s="126" customFormat="true" ht="10.5" hidden="true" customHeight="true" outlineLevel="0" collapsed="false">
      <c r="A1837" s="29" t="n">
        <v>90625</v>
      </c>
      <c r="B1837" s="187" t="s">
        <v>4042</v>
      </c>
      <c r="C1837" s="37" t="s">
        <v>26</v>
      </c>
      <c r="D1837" s="31" t="n">
        <v>285.821</v>
      </c>
      <c r="E1837" s="31" t="n">
        <v>302.642</v>
      </c>
      <c r="F1837" s="31" t="n">
        <v>16.821</v>
      </c>
      <c r="G1837" s="484" t="s">
        <v>4077</v>
      </c>
      <c r="H1837" s="98" t="s">
        <v>117</v>
      </c>
      <c r="I1837" s="99" t="n">
        <v>297.8</v>
      </c>
      <c r="J1837" s="52" t="s">
        <v>4078</v>
      </c>
      <c r="K1837" s="52"/>
      <c r="L1837" s="98" t="s">
        <v>56</v>
      </c>
      <c r="M1837" s="98"/>
      <c r="N1837" s="98" t="s">
        <v>450</v>
      </c>
      <c r="O1837" s="98" t="n">
        <v>906</v>
      </c>
      <c r="P1837" s="37" t="n">
        <v>22687</v>
      </c>
      <c r="Q1837" s="37" t="n">
        <v>7107</v>
      </c>
      <c r="R1837" s="98" t="n">
        <v>30</v>
      </c>
      <c r="S1837" s="33" t="n">
        <v>53</v>
      </c>
      <c r="T1837" s="34"/>
      <c r="U1837" s="34"/>
      <c r="V1837" s="28" t="n">
        <v>64</v>
      </c>
      <c r="W1837" s="28"/>
      <c r="X1837" s="28"/>
      <c r="Y1837" s="28"/>
    </row>
    <row r="1838" s="126" customFormat="true" ht="10.5" hidden="true" customHeight="true" outlineLevel="0" collapsed="false">
      <c r="A1838" s="35" t="n">
        <v>91117</v>
      </c>
      <c r="B1838" s="36" t="s">
        <v>4042</v>
      </c>
      <c r="C1838" s="37" t="s">
        <v>26</v>
      </c>
      <c r="D1838" s="31" t="n">
        <v>302.642</v>
      </c>
      <c r="E1838" s="31" t="n">
        <v>320.334</v>
      </c>
      <c r="F1838" s="31" t="n">
        <v>17.692</v>
      </c>
      <c r="G1838" s="109" t="s">
        <v>4079</v>
      </c>
      <c r="H1838" s="37" t="s">
        <v>99</v>
      </c>
      <c r="I1838" s="51" t="n">
        <v>307.9</v>
      </c>
      <c r="J1838" s="105" t="s">
        <v>4080</v>
      </c>
      <c r="K1838" s="105"/>
      <c r="L1838" s="37"/>
      <c r="M1838" s="37"/>
      <c r="N1838" s="37" t="s">
        <v>349</v>
      </c>
      <c r="O1838" s="37" t="n">
        <v>1902</v>
      </c>
      <c r="P1838" s="37" t="n">
        <v>22362</v>
      </c>
      <c r="Q1838" s="37" t="n">
        <v>6992</v>
      </c>
      <c r="R1838" s="30" t="n">
        <v>10</v>
      </c>
      <c r="S1838" s="33" t="n">
        <v>54</v>
      </c>
      <c r="T1838" s="34"/>
      <c r="U1838" s="34"/>
      <c r="V1838" s="28" t="n">
        <v>65</v>
      </c>
      <c r="W1838" s="28"/>
      <c r="X1838" s="28"/>
      <c r="Y1838" s="28"/>
    </row>
    <row r="1839" s="126" customFormat="true" ht="10.5" hidden="true" customHeight="true" outlineLevel="0" collapsed="false">
      <c r="A1839" s="35" t="n">
        <v>91118</v>
      </c>
      <c r="B1839" s="36" t="s">
        <v>4042</v>
      </c>
      <c r="C1839" s="37" t="s">
        <v>26</v>
      </c>
      <c r="D1839" s="31" t="n">
        <v>320.334</v>
      </c>
      <c r="E1839" s="31" t="n">
        <v>344.006</v>
      </c>
      <c r="F1839" s="31" t="n">
        <v>23.672</v>
      </c>
      <c r="G1839" s="50" t="s">
        <v>4081</v>
      </c>
      <c r="H1839" s="37" t="s">
        <v>117</v>
      </c>
      <c r="I1839" s="51" t="n">
        <v>331</v>
      </c>
      <c r="J1839" s="105" t="s">
        <v>4082</v>
      </c>
      <c r="K1839" s="105"/>
      <c r="L1839" s="37"/>
      <c r="M1839" s="37"/>
      <c r="N1839" s="37" t="s">
        <v>349</v>
      </c>
      <c r="O1839" s="37" t="n">
        <v>1902</v>
      </c>
      <c r="P1839" s="37" t="n">
        <v>22279</v>
      </c>
      <c r="Q1839" s="37" t="n">
        <v>7407</v>
      </c>
      <c r="R1839" s="30" t="n">
        <v>10</v>
      </c>
      <c r="S1839" s="33" t="n">
        <v>55</v>
      </c>
      <c r="T1839" s="34"/>
      <c r="U1839" s="34"/>
      <c r="V1839" s="28" t="n">
        <v>66</v>
      </c>
      <c r="W1839" s="28"/>
      <c r="X1839" s="28"/>
      <c r="Y1839" s="28"/>
    </row>
    <row r="1840" s="126" customFormat="true" ht="10.5" hidden="true" customHeight="true" outlineLevel="0" collapsed="false">
      <c r="A1840" s="35" t="n">
        <v>91613</v>
      </c>
      <c r="B1840" s="36" t="s">
        <v>4042</v>
      </c>
      <c r="C1840" s="37" t="s">
        <v>26</v>
      </c>
      <c r="D1840" s="31" t="n">
        <v>344.006</v>
      </c>
      <c r="E1840" s="31" t="n">
        <v>349.155</v>
      </c>
      <c r="F1840" s="31" t="n">
        <v>5.149</v>
      </c>
      <c r="G1840" s="50" t="s">
        <v>4083</v>
      </c>
      <c r="H1840" s="37" t="s">
        <v>117</v>
      </c>
      <c r="I1840" s="30" t="n">
        <v>347.2</v>
      </c>
      <c r="J1840" s="141" t="s">
        <v>4084</v>
      </c>
      <c r="K1840" s="141"/>
      <c r="L1840" s="37"/>
      <c r="M1840" s="37"/>
      <c r="N1840" s="37" t="s">
        <v>174</v>
      </c>
      <c r="O1840" s="37" t="n">
        <v>1903</v>
      </c>
      <c r="P1840" s="37" t="n">
        <v>20554</v>
      </c>
      <c r="Q1840" s="37" t="n">
        <v>6371</v>
      </c>
      <c r="R1840" s="30" t="n">
        <v>10</v>
      </c>
      <c r="S1840" s="33" t="n">
        <v>56</v>
      </c>
      <c r="T1840" s="34"/>
      <c r="U1840" s="34"/>
      <c r="V1840" s="28" t="n">
        <v>67</v>
      </c>
      <c r="W1840" s="28"/>
      <c r="X1840" s="28"/>
      <c r="Y1840" s="28"/>
    </row>
    <row r="1841" s="28" customFormat="true" ht="10.5" hidden="true" customHeight="true" outlineLevel="0" collapsed="false">
      <c r="A1841" s="35" t="n">
        <v>91614</v>
      </c>
      <c r="B1841" s="36" t="s">
        <v>4042</v>
      </c>
      <c r="C1841" s="37" t="s">
        <v>26</v>
      </c>
      <c r="D1841" s="31" t="n">
        <v>349.155</v>
      </c>
      <c r="E1841" s="31" t="n">
        <v>360.442</v>
      </c>
      <c r="F1841" s="31" t="n">
        <v>11.287</v>
      </c>
      <c r="G1841" s="50" t="s">
        <v>4085</v>
      </c>
      <c r="H1841" s="37" t="s">
        <v>117</v>
      </c>
      <c r="I1841" s="30" t="n">
        <v>359.8</v>
      </c>
      <c r="J1841" s="141" t="s">
        <v>4086</v>
      </c>
      <c r="K1841" s="141"/>
      <c r="L1841" s="37"/>
      <c r="M1841" s="37"/>
      <c r="N1841" s="37" t="s">
        <v>174</v>
      </c>
      <c r="O1841" s="37" t="n">
        <v>1903</v>
      </c>
      <c r="P1841" s="37" t="n">
        <v>22740</v>
      </c>
      <c r="Q1841" s="37" t="n">
        <v>6886</v>
      </c>
      <c r="R1841" s="30" t="n">
        <v>10</v>
      </c>
      <c r="S1841" s="33" t="n">
        <v>57</v>
      </c>
      <c r="T1841" s="33"/>
      <c r="U1841" s="33"/>
      <c r="V1841" s="28" t="n">
        <v>68</v>
      </c>
    </row>
    <row r="1842" s="28" customFormat="true" ht="10.5" hidden="true" customHeight="true" outlineLevel="0" collapsed="false">
      <c r="A1842" s="35" t="n">
        <v>91823</v>
      </c>
      <c r="B1842" s="37" t="s">
        <v>4042</v>
      </c>
      <c r="C1842" s="37" t="s">
        <v>4087</v>
      </c>
      <c r="D1842" s="31" t="n">
        <v>360.442</v>
      </c>
      <c r="E1842" s="31" t="n">
        <v>363.568</v>
      </c>
      <c r="F1842" s="31" t="n">
        <v>3.126</v>
      </c>
      <c r="G1842" s="147" t="s">
        <v>4088</v>
      </c>
      <c r="H1842" s="37" t="s">
        <v>117</v>
      </c>
      <c r="I1842" s="185" t="n">
        <v>362.1</v>
      </c>
      <c r="J1842" s="105" t="s">
        <v>4089</v>
      </c>
      <c r="K1842" s="105"/>
      <c r="L1842" s="37"/>
      <c r="M1842" s="37"/>
      <c r="N1842" s="105" t="s">
        <v>174</v>
      </c>
      <c r="O1842" s="37" t="n">
        <v>1903</v>
      </c>
      <c r="P1842" s="37" t="n">
        <v>41792</v>
      </c>
      <c r="Q1842" s="37" t="n">
        <v>9325</v>
      </c>
      <c r="R1842" s="30" t="n">
        <v>10</v>
      </c>
      <c r="S1842" s="33" t="n">
        <v>58</v>
      </c>
      <c r="T1842" s="33"/>
      <c r="U1842" s="33"/>
      <c r="V1842" s="28" t="n">
        <v>69</v>
      </c>
    </row>
    <row r="1843" s="28" customFormat="true" ht="21" hidden="true" customHeight="true" outlineLevel="0" collapsed="false">
      <c r="A1843" s="37" t="n">
        <v>91824</v>
      </c>
      <c r="B1843" s="37" t="s">
        <v>4042</v>
      </c>
      <c r="C1843" s="37" t="s">
        <v>26</v>
      </c>
      <c r="D1843" s="31" t="n">
        <v>363.568</v>
      </c>
      <c r="E1843" s="31" t="n">
        <v>385.952</v>
      </c>
      <c r="F1843" s="31" t="n">
        <v>22.384</v>
      </c>
      <c r="G1843" s="147" t="s">
        <v>4090</v>
      </c>
      <c r="H1843" s="37" t="s">
        <v>117</v>
      </c>
      <c r="I1843" s="185" t="n">
        <v>368.8</v>
      </c>
      <c r="J1843" s="105" t="s">
        <v>4091</v>
      </c>
      <c r="K1843" s="105"/>
      <c r="L1843" s="37" t="s">
        <v>56</v>
      </c>
      <c r="M1843" s="37"/>
      <c r="N1843" s="105" t="s">
        <v>174</v>
      </c>
      <c r="O1843" s="37" t="n">
        <v>1903</v>
      </c>
      <c r="P1843" s="37" t="n">
        <v>38885</v>
      </c>
      <c r="Q1843" s="37" t="n">
        <v>7738</v>
      </c>
      <c r="R1843" s="30" t="n">
        <v>10</v>
      </c>
      <c r="S1843" s="33" t="n">
        <v>59</v>
      </c>
      <c r="T1843" s="34"/>
      <c r="U1843" s="34"/>
      <c r="V1843" s="28" t="n">
        <v>70</v>
      </c>
    </row>
    <row r="1844" s="28" customFormat="true" ht="21" hidden="true" customHeight="true" outlineLevel="0" collapsed="false">
      <c r="A1844" s="37" t="n">
        <v>91825</v>
      </c>
      <c r="B1844" s="37" t="s">
        <v>4042</v>
      </c>
      <c r="C1844" s="37" t="s">
        <v>26</v>
      </c>
      <c r="D1844" s="31" t="n">
        <v>385.952</v>
      </c>
      <c r="E1844" s="31" t="n">
        <v>398.096</v>
      </c>
      <c r="F1844" s="31" t="n">
        <v>12.144</v>
      </c>
      <c r="G1844" s="147" t="s">
        <v>4092</v>
      </c>
      <c r="H1844" s="37" t="s">
        <v>99</v>
      </c>
      <c r="I1844" s="185" t="n">
        <v>393.6</v>
      </c>
      <c r="J1844" s="105" t="s">
        <v>4093</v>
      </c>
      <c r="K1844" s="105"/>
      <c r="L1844" s="37"/>
      <c r="M1844" s="37"/>
      <c r="N1844" s="105" t="s">
        <v>174</v>
      </c>
      <c r="O1844" s="37" t="n">
        <v>1903</v>
      </c>
      <c r="P1844" s="37" t="n">
        <v>38726</v>
      </c>
      <c r="Q1844" s="37" t="n">
        <v>7757</v>
      </c>
      <c r="R1844" s="30" t="n">
        <v>10</v>
      </c>
      <c r="S1844" s="33" t="n">
        <v>60</v>
      </c>
      <c r="T1844" s="34"/>
      <c r="U1844" s="34"/>
      <c r="V1844" s="28" t="n">
        <v>71</v>
      </c>
    </row>
    <row r="1845" s="28" customFormat="true" ht="10.5" hidden="true" customHeight="true" outlineLevel="0" collapsed="false">
      <c r="A1845" s="37" t="n">
        <v>91826</v>
      </c>
      <c r="B1845" s="37" t="s">
        <v>4042</v>
      </c>
      <c r="C1845" s="37" t="s">
        <v>26</v>
      </c>
      <c r="D1845" s="31" t="n">
        <v>398.096</v>
      </c>
      <c r="E1845" s="31" t="n">
        <v>420.038</v>
      </c>
      <c r="F1845" s="31" t="n">
        <v>21.942</v>
      </c>
      <c r="G1845" s="147" t="s">
        <v>4094</v>
      </c>
      <c r="H1845" s="37" t="s">
        <v>117</v>
      </c>
      <c r="I1845" s="185" t="n">
        <v>398</v>
      </c>
      <c r="J1845" s="105" t="s">
        <v>4095</v>
      </c>
      <c r="K1845" s="485"/>
      <c r="L1845" s="37"/>
      <c r="M1845" s="37"/>
      <c r="N1845" s="105" t="s">
        <v>174</v>
      </c>
      <c r="O1845" s="37" t="n">
        <v>1903</v>
      </c>
      <c r="P1845" s="37" t="n">
        <v>40829</v>
      </c>
      <c r="Q1845" s="37" t="n">
        <v>7640</v>
      </c>
      <c r="R1845" s="30" t="n">
        <v>10</v>
      </c>
      <c r="S1845" s="33" t="n">
        <v>61</v>
      </c>
      <c r="T1845" s="34"/>
      <c r="U1845" s="34"/>
      <c r="V1845" s="28" t="n">
        <v>72</v>
      </c>
    </row>
    <row r="1846" s="28" customFormat="true" ht="10.5" hidden="true" customHeight="true" outlineLevel="0" collapsed="false">
      <c r="A1846" s="37" t="n">
        <v>10933</v>
      </c>
      <c r="B1846" s="37" t="s">
        <v>4042</v>
      </c>
      <c r="C1846" s="37" t="s">
        <v>26</v>
      </c>
      <c r="D1846" s="31" t="n">
        <v>420.038</v>
      </c>
      <c r="E1846" s="31" t="n">
        <v>437.995</v>
      </c>
      <c r="F1846" s="31" t="n">
        <v>17.957</v>
      </c>
      <c r="G1846" s="378" t="s">
        <v>4096</v>
      </c>
      <c r="H1846" s="37" t="s">
        <v>117</v>
      </c>
      <c r="I1846" s="141" t="n">
        <v>426.4</v>
      </c>
      <c r="J1846" s="37" t="s">
        <v>4097</v>
      </c>
      <c r="K1846" s="37"/>
      <c r="L1846" s="37"/>
      <c r="M1846" s="37"/>
      <c r="N1846" s="37" t="s">
        <v>2242</v>
      </c>
      <c r="O1846" s="37" t="n">
        <v>108</v>
      </c>
      <c r="P1846" s="37" t="n">
        <v>45690</v>
      </c>
      <c r="Q1846" s="37" t="n">
        <v>5845</v>
      </c>
      <c r="R1846" s="30" t="n">
        <v>14</v>
      </c>
      <c r="S1846" s="33" t="n">
        <v>62</v>
      </c>
      <c r="T1846" s="34"/>
      <c r="U1846" s="34"/>
      <c r="V1846" s="28" t="n">
        <v>73</v>
      </c>
    </row>
    <row r="1847" s="28" customFormat="true" ht="21" hidden="true" customHeight="true" outlineLevel="0" collapsed="false">
      <c r="A1847" s="37" t="n">
        <v>10934</v>
      </c>
      <c r="B1847" s="37" t="s">
        <v>4042</v>
      </c>
      <c r="C1847" s="37" t="s">
        <v>26</v>
      </c>
      <c r="D1847" s="31" t="n">
        <v>437.995</v>
      </c>
      <c r="E1847" s="31" t="n">
        <v>450.892</v>
      </c>
      <c r="F1847" s="31" t="n">
        <v>12.897</v>
      </c>
      <c r="G1847" s="378" t="s">
        <v>4098</v>
      </c>
      <c r="H1847" s="37" t="s">
        <v>117</v>
      </c>
      <c r="I1847" s="141" t="s">
        <v>4099</v>
      </c>
      <c r="J1847" s="37" t="s">
        <v>4100</v>
      </c>
      <c r="K1847" s="37"/>
      <c r="L1847" s="37" t="s">
        <v>56</v>
      </c>
      <c r="M1847" s="37"/>
      <c r="N1847" s="37" t="s">
        <v>2242</v>
      </c>
      <c r="O1847" s="37" t="n">
        <v>108</v>
      </c>
      <c r="P1847" s="37" t="n">
        <v>56908</v>
      </c>
      <c r="Q1847" s="37" t="n">
        <v>5843</v>
      </c>
      <c r="R1847" s="30" t="n">
        <v>14</v>
      </c>
      <c r="S1847" s="33" t="n">
        <v>63</v>
      </c>
      <c r="T1847" s="34"/>
      <c r="U1847" s="34"/>
      <c r="V1847" s="28" t="n">
        <v>74</v>
      </c>
    </row>
    <row r="1848" s="28" customFormat="true" ht="21" hidden="true" customHeight="true" outlineLevel="0" collapsed="false">
      <c r="A1848" s="37" t="n">
        <v>10935</v>
      </c>
      <c r="B1848" s="37" t="s">
        <v>4042</v>
      </c>
      <c r="C1848" s="37" t="s">
        <v>26</v>
      </c>
      <c r="D1848" s="31" t="n">
        <v>450.892</v>
      </c>
      <c r="E1848" s="31" t="n">
        <v>454.91</v>
      </c>
      <c r="F1848" s="31" t="n">
        <v>4.018</v>
      </c>
      <c r="G1848" s="378" t="s">
        <v>4101</v>
      </c>
      <c r="H1848" s="37" t="s">
        <v>117</v>
      </c>
      <c r="I1848" s="105" t="s">
        <v>4102</v>
      </c>
      <c r="J1848" s="37" t="s">
        <v>4103</v>
      </c>
      <c r="K1848" s="37"/>
      <c r="L1848" s="37"/>
      <c r="M1848" s="37"/>
      <c r="N1848" s="37" t="s">
        <v>2242</v>
      </c>
      <c r="O1848" s="37" t="n">
        <v>108</v>
      </c>
      <c r="P1848" s="37" t="n">
        <v>75156</v>
      </c>
      <c r="Q1848" s="37" t="n">
        <v>7163</v>
      </c>
      <c r="R1848" s="30" t="n">
        <v>14</v>
      </c>
      <c r="S1848" s="33" t="n">
        <v>64</v>
      </c>
      <c r="T1848" s="34"/>
      <c r="U1848" s="34"/>
      <c r="V1848" s="28" t="n">
        <v>75</v>
      </c>
    </row>
    <row r="1849" s="28" customFormat="true" ht="10.5" hidden="true" customHeight="true" outlineLevel="0" collapsed="false">
      <c r="A1849" s="42" t="n">
        <v>10617</v>
      </c>
      <c r="B1849" s="42" t="s">
        <v>4042</v>
      </c>
      <c r="C1849" s="42" t="s">
        <v>26</v>
      </c>
      <c r="D1849" s="44" t="n">
        <v>489</v>
      </c>
      <c r="E1849" s="44" t="n">
        <v>494</v>
      </c>
      <c r="F1849" s="44" t="n">
        <v>5</v>
      </c>
      <c r="G1849" s="249" t="s">
        <v>4104</v>
      </c>
      <c r="H1849" s="42" t="s">
        <v>117</v>
      </c>
      <c r="I1849" s="320"/>
      <c r="J1849" s="449"/>
      <c r="K1849" s="42"/>
      <c r="L1849" s="42"/>
      <c r="M1849" s="42"/>
      <c r="N1849" s="42" t="s">
        <v>1230</v>
      </c>
      <c r="O1849" s="42" t="n">
        <v>104</v>
      </c>
      <c r="P1849" s="42" t="s">
        <v>308</v>
      </c>
      <c r="Q1849" s="42"/>
      <c r="R1849" s="46" t="n">
        <v>14</v>
      </c>
      <c r="S1849" s="47" t="n">
        <v>64.01</v>
      </c>
      <c r="T1849" s="68"/>
      <c r="U1849" s="486" t="s">
        <v>4105</v>
      </c>
      <c r="V1849" s="28" t="n">
        <v>76</v>
      </c>
      <c r="W1849" s="126"/>
      <c r="X1849" s="126"/>
      <c r="Y1849" s="126"/>
    </row>
    <row r="1850" s="28" customFormat="true" ht="21" hidden="true" customHeight="true" outlineLevel="0" collapsed="false">
      <c r="A1850" s="42" t="n">
        <v>10618</v>
      </c>
      <c r="B1850" s="42" t="s">
        <v>4042</v>
      </c>
      <c r="C1850" s="42" t="s">
        <v>26</v>
      </c>
      <c r="D1850" s="43" t="s">
        <v>4106</v>
      </c>
      <c r="E1850" s="43" t="s">
        <v>4107</v>
      </c>
      <c r="F1850" s="44" t="n">
        <v>12.415</v>
      </c>
      <c r="G1850" s="269" t="s">
        <v>4108</v>
      </c>
      <c r="H1850" s="42" t="s">
        <v>117</v>
      </c>
      <c r="I1850" s="320"/>
      <c r="J1850" s="449"/>
      <c r="K1850" s="42"/>
      <c r="L1850" s="42"/>
      <c r="M1850" s="42"/>
      <c r="N1850" s="42" t="s">
        <v>1230</v>
      </c>
      <c r="O1850" s="42" t="n">
        <v>104</v>
      </c>
      <c r="P1850" s="42" t="s">
        <v>308</v>
      </c>
      <c r="Q1850" s="42"/>
      <c r="R1850" s="46" t="n">
        <v>14</v>
      </c>
      <c r="S1850" s="47" t="n">
        <v>64.02</v>
      </c>
      <c r="T1850" s="68"/>
      <c r="U1850" s="480" t="n">
        <v>44013</v>
      </c>
      <c r="V1850" s="28" t="n">
        <v>77</v>
      </c>
    </row>
    <row r="1851" s="28" customFormat="true" ht="10.5" hidden="true" customHeight="true" outlineLevel="0" collapsed="false">
      <c r="A1851" s="37" t="n">
        <v>10604</v>
      </c>
      <c r="B1851" s="177" t="s">
        <v>4109</v>
      </c>
      <c r="C1851" s="37" t="s">
        <v>26</v>
      </c>
      <c r="D1851" s="96" t="n">
        <v>2.821</v>
      </c>
      <c r="E1851" s="96" t="n">
        <v>10.873</v>
      </c>
      <c r="F1851" s="31" t="n">
        <v>8.052</v>
      </c>
      <c r="G1851" s="103" t="s">
        <v>4110</v>
      </c>
      <c r="H1851" s="37" t="s">
        <v>1086</v>
      </c>
      <c r="I1851" s="141" t="n">
        <v>6.53</v>
      </c>
      <c r="J1851" s="37" t="s">
        <v>4111</v>
      </c>
      <c r="K1851" s="37"/>
      <c r="L1851" s="37"/>
      <c r="M1851" s="37"/>
      <c r="N1851" s="37" t="s">
        <v>1230</v>
      </c>
      <c r="O1851" s="37" t="n">
        <v>104</v>
      </c>
      <c r="P1851" s="37" t="n">
        <v>12397</v>
      </c>
      <c r="Q1851" s="37" t="n">
        <v>2252</v>
      </c>
      <c r="R1851" s="30" t="n">
        <v>14</v>
      </c>
      <c r="S1851" s="33" t="n">
        <v>66</v>
      </c>
      <c r="T1851" s="326"/>
      <c r="U1851" s="34"/>
      <c r="V1851" s="28" t="n">
        <v>79</v>
      </c>
    </row>
    <row r="1852" s="28" customFormat="true" ht="10.5" hidden="true" customHeight="true" outlineLevel="0" collapsed="false">
      <c r="A1852" s="37" t="n">
        <v>10620</v>
      </c>
      <c r="B1852" s="180" t="s">
        <v>4109</v>
      </c>
      <c r="C1852" s="37" t="s">
        <v>26</v>
      </c>
      <c r="D1852" s="31" t="n">
        <v>10.873</v>
      </c>
      <c r="E1852" s="31" t="n">
        <v>19.286</v>
      </c>
      <c r="F1852" s="31" t="n">
        <v>8.413</v>
      </c>
      <c r="G1852" s="103" t="s">
        <v>4112</v>
      </c>
      <c r="H1852" s="37" t="s">
        <v>99</v>
      </c>
      <c r="I1852" s="181"/>
      <c r="J1852" s="72"/>
      <c r="K1852" s="37"/>
      <c r="L1852" s="37"/>
      <c r="M1852" s="37"/>
      <c r="N1852" s="37" t="s">
        <v>1230</v>
      </c>
      <c r="O1852" s="37" t="n">
        <v>104</v>
      </c>
      <c r="P1852" s="37" t="s">
        <v>191</v>
      </c>
      <c r="Q1852" s="37"/>
      <c r="R1852" s="30" t="n">
        <v>14</v>
      </c>
      <c r="S1852" s="33" t="n">
        <v>66.01</v>
      </c>
      <c r="T1852" s="34"/>
      <c r="U1852" s="34"/>
      <c r="V1852" s="28" t="n">
        <v>80</v>
      </c>
    </row>
    <row r="1853" s="28" customFormat="true" ht="10.5" hidden="true" customHeight="true" outlineLevel="0" collapsed="false">
      <c r="A1853" s="29" t="n">
        <v>30601</v>
      </c>
      <c r="B1853" s="180" t="s">
        <v>4113</v>
      </c>
      <c r="C1853" s="37" t="s">
        <v>473</v>
      </c>
      <c r="D1853" s="31" t="n">
        <v>0</v>
      </c>
      <c r="E1853" s="31" t="n">
        <v>1.761</v>
      </c>
      <c r="F1853" s="31" t="n">
        <v>1.761</v>
      </c>
      <c r="G1853" s="301" t="s">
        <v>4114</v>
      </c>
      <c r="H1853" s="30" t="s">
        <v>117</v>
      </c>
      <c r="I1853" s="51" t="n">
        <v>0.5</v>
      </c>
      <c r="J1853" s="52" t="s">
        <v>726</v>
      </c>
      <c r="K1853" s="52"/>
      <c r="L1853" s="30"/>
      <c r="M1853" s="30"/>
      <c r="N1853" s="52" t="s">
        <v>1091</v>
      </c>
      <c r="O1853" s="30" t="n">
        <v>305</v>
      </c>
      <c r="P1853" s="37" t="n">
        <v>17886</v>
      </c>
      <c r="Q1853" s="37" t="n">
        <v>6467</v>
      </c>
      <c r="R1853" s="30" t="n">
        <v>2</v>
      </c>
      <c r="S1853" s="33" t="n">
        <v>67</v>
      </c>
      <c r="T1853" s="33"/>
      <c r="U1853" s="397"/>
      <c r="V1853" s="28" t="n">
        <v>81</v>
      </c>
    </row>
    <row r="1854" s="28" customFormat="true" ht="10.5" hidden="true" customHeight="true" outlineLevel="0" collapsed="false">
      <c r="A1854" s="29" t="n">
        <v>30623</v>
      </c>
      <c r="B1854" s="30" t="s">
        <v>4113</v>
      </c>
      <c r="C1854" s="37" t="s">
        <v>473</v>
      </c>
      <c r="D1854" s="31" t="n">
        <v>1.761</v>
      </c>
      <c r="E1854" s="31" t="n">
        <v>17.954</v>
      </c>
      <c r="F1854" s="31" t="n">
        <v>16.193</v>
      </c>
      <c r="G1854" s="301" t="s">
        <v>4115</v>
      </c>
      <c r="H1854" s="30" t="s">
        <v>117</v>
      </c>
      <c r="I1854" s="51" t="n">
        <v>8</v>
      </c>
      <c r="J1854" s="52" t="s">
        <v>4116</v>
      </c>
      <c r="K1854" s="52"/>
      <c r="L1854" s="30" t="s">
        <v>56</v>
      </c>
      <c r="M1854" s="30"/>
      <c r="N1854" s="52" t="s">
        <v>1091</v>
      </c>
      <c r="O1854" s="30" t="n">
        <v>305</v>
      </c>
      <c r="P1854" s="37" t="n">
        <v>17638</v>
      </c>
      <c r="Q1854" s="37" t="n">
        <v>5418</v>
      </c>
      <c r="R1854" s="30" t="n">
        <v>2</v>
      </c>
      <c r="S1854" s="33" t="n">
        <v>68</v>
      </c>
      <c r="T1854" s="33"/>
      <c r="U1854" s="397"/>
      <c r="V1854" s="28" t="n">
        <v>82</v>
      </c>
    </row>
    <row r="1855" s="28" customFormat="true" ht="10.5" hidden="true" customHeight="true" outlineLevel="0" collapsed="false">
      <c r="A1855" s="29" t="n">
        <v>30624</v>
      </c>
      <c r="B1855" s="30" t="s">
        <v>4113</v>
      </c>
      <c r="C1855" s="37" t="s">
        <v>473</v>
      </c>
      <c r="D1855" s="31" t="n">
        <v>17.954</v>
      </c>
      <c r="E1855" s="31" t="n">
        <v>44.715</v>
      </c>
      <c r="F1855" s="31" t="n">
        <v>26.761</v>
      </c>
      <c r="G1855" s="50" t="s">
        <v>4117</v>
      </c>
      <c r="H1855" s="30" t="s">
        <v>117</v>
      </c>
      <c r="I1855" s="51" t="n">
        <v>24.6</v>
      </c>
      <c r="J1855" s="52" t="s">
        <v>4118</v>
      </c>
      <c r="K1855" s="52"/>
      <c r="L1855" s="30"/>
      <c r="M1855" s="30"/>
      <c r="N1855" s="52" t="s">
        <v>1091</v>
      </c>
      <c r="O1855" s="30" t="n">
        <v>305</v>
      </c>
      <c r="P1855" s="37" t="n">
        <v>18415</v>
      </c>
      <c r="Q1855" s="37" t="n">
        <v>5941</v>
      </c>
      <c r="R1855" s="30" t="n">
        <v>2</v>
      </c>
      <c r="S1855" s="33" t="n">
        <v>69</v>
      </c>
      <c r="T1855" s="33"/>
      <c r="U1855" s="397"/>
      <c r="V1855" s="28" t="n">
        <v>83</v>
      </c>
    </row>
    <row r="1856" s="28" customFormat="true" ht="10.5" hidden="true" customHeight="true" outlineLevel="0" collapsed="false">
      <c r="A1856" s="29" t="n">
        <v>30625</v>
      </c>
      <c r="B1856" s="30" t="s">
        <v>4113</v>
      </c>
      <c r="C1856" s="37" t="s">
        <v>473</v>
      </c>
      <c r="D1856" s="31" t="n">
        <v>44.715</v>
      </c>
      <c r="E1856" s="31" t="n">
        <v>50.761</v>
      </c>
      <c r="F1856" s="31" t="n">
        <v>6.046</v>
      </c>
      <c r="G1856" s="50" t="s">
        <v>4119</v>
      </c>
      <c r="H1856" s="30" t="s">
        <v>117</v>
      </c>
      <c r="I1856" s="51" t="n">
        <v>45.8</v>
      </c>
      <c r="J1856" s="52" t="s">
        <v>4120</v>
      </c>
      <c r="K1856" s="52"/>
      <c r="L1856" s="30"/>
      <c r="M1856" s="30"/>
      <c r="N1856" s="52" t="s">
        <v>1091</v>
      </c>
      <c r="O1856" s="30" t="n">
        <v>305</v>
      </c>
      <c r="P1856" s="37" t="n">
        <v>17650</v>
      </c>
      <c r="Q1856" s="37" t="n">
        <v>5756</v>
      </c>
      <c r="R1856" s="30" t="n">
        <v>2</v>
      </c>
      <c r="S1856" s="33" t="n">
        <v>70</v>
      </c>
      <c r="T1856" s="33"/>
      <c r="U1856" s="339"/>
      <c r="V1856" s="28" t="n">
        <v>84</v>
      </c>
    </row>
    <row r="1857" s="28" customFormat="true" ht="10.5" hidden="true" customHeight="true" outlineLevel="0" collapsed="false">
      <c r="A1857" s="29" t="n">
        <v>30520</v>
      </c>
      <c r="B1857" s="30" t="s">
        <v>4113</v>
      </c>
      <c r="C1857" s="37" t="s">
        <v>4121</v>
      </c>
      <c r="D1857" s="31" t="n">
        <v>50.761</v>
      </c>
      <c r="E1857" s="31" t="n">
        <v>62.235</v>
      </c>
      <c r="F1857" s="31" t="n">
        <v>11.474</v>
      </c>
      <c r="G1857" s="50" t="s">
        <v>4122</v>
      </c>
      <c r="H1857" s="30" t="s">
        <v>117</v>
      </c>
      <c r="I1857" s="51" t="n">
        <v>62.1</v>
      </c>
      <c r="J1857" s="52" t="s">
        <v>3775</v>
      </c>
      <c r="K1857" s="52"/>
      <c r="L1857" s="30"/>
      <c r="M1857" s="30"/>
      <c r="N1857" s="52" t="s">
        <v>1609</v>
      </c>
      <c r="O1857" s="30" t="n">
        <v>304</v>
      </c>
      <c r="P1857" s="37" t="n">
        <v>25279</v>
      </c>
      <c r="Q1857" s="37" t="n">
        <v>8483</v>
      </c>
      <c r="R1857" s="30" t="n">
        <v>2</v>
      </c>
      <c r="S1857" s="33" t="n">
        <v>71</v>
      </c>
      <c r="T1857" s="33"/>
      <c r="U1857" s="339"/>
      <c r="V1857" s="28" t="n">
        <v>85</v>
      </c>
    </row>
    <row r="1858" s="28" customFormat="true" ht="10.5" hidden="true" customHeight="true" outlineLevel="0" collapsed="false">
      <c r="A1858" s="29" t="n">
        <v>30529</v>
      </c>
      <c r="B1858" s="30" t="s">
        <v>4113</v>
      </c>
      <c r="C1858" s="37" t="s">
        <v>4121</v>
      </c>
      <c r="D1858" s="31" t="n">
        <v>62.235</v>
      </c>
      <c r="E1858" s="31" t="n">
        <v>66.728</v>
      </c>
      <c r="F1858" s="31" t="n">
        <v>4.493</v>
      </c>
      <c r="G1858" s="50" t="s">
        <v>4123</v>
      </c>
      <c r="H1858" s="30" t="s">
        <v>99</v>
      </c>
      <c r="I1858" s="51" t="n">
        <v>63.6</v>
      </c>
      <c r="J1858" s="52" t="s">
        <v>4124</v>
      </c>
      <c r="K1858" s="52"/>
      <c r="L1858" s="30"/>
      <c r="M1858" s="30"/>
      <c r="N1858" s="52" t="s">
        <v>1609</v>
      </c>
      <c r="O1858" s="30" t="n">
        <v>304</v>
      </c>
      <c r="P1858" s="37" t="s">
        <v>308</v>
      </c>
      <c r="Q1858" s="37"/>
      <c r="R1858" s="30" t="n">
        <v>2</v>
      </c>
      <c r="S1858" s="33" t="n">
        <v>71.01</v>
      </c>
      <c r="T1858" s="33"/>
      <c r="U1858" s="339"/>
      <c r="V1858" s="28" t="n">
        <v>86</v>
      </c>
    </row>
    <row r="1859" s="28" customFormat="true" ht="10.5" hidden="true" customHeight="true" outlineLevel="0" collapsed="false">
      <c r="A1859" s="29" t="n">
        <v>30501</v>
      </c>
      <c r="B1859" s="180" t="s">
        <v>4113</v>
      </c>
      <c r="C1859" s="37" t="s">
        <v>4121</v>
      </c>
      <c r="D1859" s="31" t="n">
        <v>66.728</v>
      </c>
      <c r="E1859" s="31" t="n">
        <v>73.071</v>
      </c>
      <c r="F1859" s="31" t="n">
        <v>6.343</v>
      </c>
      <c r="G1859" s="50" t="s">
        <v>4125</v>
      </c>
      <c r="H1859" s="30" t="s">
        <v>1086</v>
      </c>
      <c r="I1859" s="51" t="n">
        <v>67.329</v>
      </c>
      <c r="J1859" s="52" t="s">
        <v>491</v>
      </c>
      <c r="K1859" s="52"/>
      <c r="L1859" s="30" t="s">
        <v>56</v>
      </c>
      <c r="M1859" s="30"/>
      <c r="N1859" s="52" t="s">
        <v>1609</v>
      </c>
      <c r="O1859" s="30" t="n">
        <v>304</v>
      </c>
      <c r="P1859" s="37" t="n">
        <v>27620</v>
      </c>
      <c r="Q1859" s="37" t="n">
        <v>8869</v>
      </c>
      <c r="R1859" s="30" t="n">
        <v>2</v>
      </c>
      <c r="S1859" s="33" t="n">
        <v>72</v>
      </c>
      <c r="T1859" s="33"/>
      <c r="U1859" s="339"/>
      <c r="V1859" s="28" t="n">
        <v>87</v>
      </c>
    </row>
    <row r="1860" s="28" customFormat="true" ht="10.5" hidden="true" customHeight="true" outlineLevel="0" collapsed="false">
      <c r="A1860" s="29" t="n">
        <v>30502</v>
      </c>
      <c r="B1860" s="180" t="s">
        <v>4113</v>
      </c>
      <c r="C1860" s="37" t="s">
        <v>4121</v>
      </c>
      <c r="D1860" s="31" t="n">
        <v>73.071</v>
      </c>
      <c r="E1860" s="31" t="n">
        <v>80.182</v>
      </c>
      <c r="F1860" s="31" t="n">
        <v>7.111</v>
      </c>
      <c r="G1860" s="50" t="s">
        <v>4126</v>
      </c>
      <c r="H1860" s="30" t="s">
        <v>117</v>
      </c>
      <c r="I1860" s="141" t="n">
        <v>73.3</v>
      </c>
      <c r="J1860" s="52" t="s">
        <v>3777</v>
      </c>
      <c r="K1860" s="52"/>
      <c r="L1860" s="30"/>
      <c r="M1860" s="30"/>
      <c r="N1860" s="52" t="s">
        <v>1609</v>
      </c>
      <c r="O1860" s="30" t="n">
        <v>304</v>
      </c>
      <c r="P1860" s="37" t="n">
        <v>27131</v>
      </c>
      <c r="Q1860" s="37" t="n">
        <v>9132</v>
      </c>
      <c r="R1860" s="30" t="n">
        <v>2</v>
      </c>
      <c r="S1860" s="33" t="n">
        <v>73</v>
      </c>
      <c r="T1860" s="33"/>
      <c r="U1860" s="339"/>
      <c r="V1860" s="28" t="n">
        <v>88</v>
      </c>
    </row>
    <row r="1861" s="28" customFormat="true" ht="10.5" hidden="true" customHeight="true" outlineLevel="0" collapsed="false">
      <c r="A1861" s="29" t="n">
        <v>30530</v>
      </c>
      <c r="B1861" s="180" t="s">
        <v>4113</v>
      </c>
      <c r="C1861" s="37" t="s">
        <v>4121</v>
      </c>
      <c r="D1861" s="31" t="n">
        <v>80.182</v>
      </c>
      <c r="E1861" s="31" t="n">
        <v>84.187</v>
      </c>
      <c r="F1861" s="31" t="n">
        <v>4.005</v>
      </c>
      <c r="G1861" s="50" t="s">
        <v>4127</v>
      </c>
      <c r="H1861" s="30" t="s">
        <v>99</v>
      </c>
      <c r="I1861" s="141" t="n">
        <v>83.7</v>
      </c>
      <c r="J1861" s="52" t="s">
        <v>4128</v>
      </c>
      <c r="K1861" s="52"/>
      <c r="L1861" s="30"/>
      <c r="M1861" s="30"/>
      <c r="N1861" s="52" t="s">
        <v>1609</v>
      </c>
      <c r="O1861" s="30" t="n">
        <v>304</v>
      </c>
      <c r="P1861" s="37" t="s">
        <v>308</v>
      </c>
      <c r="Q1861" s="37"/>
      <c r="R1861" s="30" t="n">
        <v>2</v>
      </c>
      <c r="S1861" s="33" t="n">
        <v>73.01</v>
      </c>
      <c r="T1861" s="33"/>
      <c r="U1861" s="339"/>
      <c r="V1861" s="28" t="n">
        <v>89</v>
      </c>
    </row>
    <row r="1862" s="28" customFormat="true" ht="10.5" hidden="true" customHeight="true" outlineLevel="0" collapsed="false">
      <c r="A1862" s="29" t="n">
        <v>30522</v>
      </c>
      <c r="B1862" s="180" t="s">
        <v>4113</v>
      </c>
      <c r="C1862" s="37" t="s">
        <v>4121</v>
      </c>
      <c r="D1862" s="30" t="n">
        <v>84.187</v>
      </c>
      <c r="E1862" s="30" t="n">
        <v>86.684</v>
      </c>
      <c r="F1862" s="31" t="n">
        <v>2.497</v>
      </c>
      <c r="G1862" s="103" t="s">
        <v>4129</v>
      </c>
      <c r="H1862" s="30" t="s">
        <v>117</v>
      </c>
      <c r="I1862" s="141" t="n">
        <v>84.1</v>
      </c>
      <c r="J1862" s="52" t="s">
        <v>4128</v>
      </c>
      <c r="K1862" s="52"/>
      <c r="L1862" s="30"/>
      <c r="M1862" s="30"/>
      <c r="N1862" s="52" t="s">
        <v>1609</v>
      </c>
      <c r="O1862" s="30" t="n">
        <v>304</v>
      </c>
      <c r="P1862" s="37" t="s">
        <v>308</v>
      </c>
      <c r="Q1862" s="37"/>
      <c r="R1862" s="30" t="n">
        <v>2</v>
      </c>
      <c r="S1862" s="33" t="n">
        <v>73.02</v>
      </c>
      <c r="T1862" s="33"/>
      <c r="U1862" s="339"/>
      <c r="V1862" s="28" t="n">
        <v>90</v>
      </c>
      <c r="W1862" s="137"/>
      <c r="X1862" s="137"/>
      <c r="Y1862" s="137"/>
    </row>
    <row r="1863" s="28" customFormat="true" ht="10.5" hidden="true" customHeight="true" outlineLevel="0" collapsed="false">
      <c r="A1863" s="29" t="n">
        <v>30503</v>
      </c>
      <c r="B1863" s="180" t="s">
        <v>4113</v>
      </c>
      <c r="C1863" s="37" t="s">
        <v>4121</v>
      </c>
      <c r="D1863" s="31" t="n">
        <v>86.684</v>
      </c>
      <c r="E1863" s="31" t="n">
        <v>92.379</v>
      </c>
      <c r="F1863" s="31" t="n">
        <v>5.69500000000001</v>
      </c>
      <c r="G1863" s="50" t="s">
        <v>4130</v>
      </c>
      <c r="H1863" s="30" t="s">
        <v>117</v>
      </c>
      <c r="I1863" s="51" t="n">
        <v>90.37</v>
      </c>
      <c r="J1863" s="52" t="s">
        <v>1609</v>
      </c>
      <c r="K1863" s="52"/>
      <c r="L1863" s="30"/>
      <c r="M1863" s="30"/>
      <c r="N1863" s="52" t="s">
        <v>1609</v>
      </c>
      <c r="O1863" s="30" t="n">
        <v>304</v>
      </c>
      <c r="P1863" s="37" t="n">
        <v>28882</v>
      </c>
      <c r="Q1863" s="37" t="n">
        <v>9159</v>
      </c>
      <c r="R1863" s="30" t="n">
        <v>2</v>
      </c>
      <c r="S1863" s="33" t="n">
        <v>74</v>
      </c>
      <c r="T1863" s="33"/>
      <c r="U1863" s="339"/>
      <c r="V1863" s="28" t="n">
        <v>91</v>
      </c>
    </row>
    <row r="1864" s="28" customFormat="true" ht="10.5" hidden="true" customHeight="true" outlineLevel="0" collapsed="false">
      <c r="A1864" s="29" t="n">
        <v>30504</v>
      </c>
      <c r="B1864" s="180" t="s">
        <v>4113</v>
      </c>
      <c r="C1864" s="37" t="s">
        <v>473</v>
      </c>
      <c r="D1864" s="31" t="n">
        <v>92.379</v>
      </c>
      <c r="E1864" s="31" t="n">
        <v>97.162</v>
      </c>
      <c r="F1864" s="96" t="n">
        <v>4.783</v>
      </c>
      <c r="G1864" s="50" t="s">
        <v>4131</v>
      </c>
      <c r="H1864" s="30" t="s">
        <v>117</v>
      </c>
      <c r="I1864" s="141" t="n">
        <v>92.4</v>
      </c>
      <c r="J1864" s="52" t="s">
        <v>4132</v>
      </c>
      <c r="K1864" s="52"/>
      <c r="L1864" s="30"/>
      <c r="M1864" s="30"/>
      <c r="N1864" s="52" t="s">
        <v>1609</v>
      </c>
      <c r="O1864" s="30" t="n">
        <v>304</v>
      </c>
      <c r="P1864" s="37" t="n">
        <v>31687</v>
      </c>
      <c r="Q1864" s="37" t="n">
        <v>9899</v>
      </c>
      <c r="R1864" s="30" t="n">
        <v>2</v>
      </c>
      <c r="S1864" s="33" t="n">
        <v>75</v>
      </c>
      <c r="T1864" s="33"/>
      <c r="U1864" s="397"/>
      <c r="V1864" s="28" t="n">
        <v>92</v>
      </c>
    </row>
    <row r="1865" s="28" customFormat="true" ht="10.5" hidden="true" customHeight="true" outlineLevel="0" collapsed="false">
      <c r="A1865" s="30" t="n">
        <v>30531</v>
      </c>
      <c r="B1865" s="180" t="s">
        <v>4113</v>
      </c>
      <c r="C1865" s="37" t="s">
        <v>473</v>
      </c>
      <c r="D1865" s="31" t="n">
        <v>97.162</v>
      </c>
      <c r="E1865" s="31" t="n">
        <v>99.85</v>
      </c>
      <c r="F1865" s="96" t="n">
        <v>2.68799999999999</v>
      </c>
      <c r="G1865" s="301" t="s">
        <v>4133</v>
      </c>
      <c r="H1865" s="30" t="s">
        <v>99</v>
      </c>
      <c r="I1865" s="141" t="n">
        <v>97.4</v>
      </c>
      <c r="J1865" s="52" t="s">
        <v>4134</v>
      </c>
      <c r="K1865" s="52"/>
      <c r="L1865" s="30"/>
      <c r="M1865" s="30"/>
      <c r="N1865" s="52" t="s">
        <v>1609</v>
      </c>
      <c r="O1865" s="30" t="n">
        <v>304</v>
      </c>
      <c r="P1865" s="37" t="s">
        <v>308</v>
      </c>
      <c r="Q1865" s="37"/>
      <c r="R1865" s="30" t="n">
        <v>2</v>
      </c>
      <c r="S1865" s="33" t="n">
        <v>75.01</v>
      </c>
      <c r="T1865" s="33"/>
      <c r="U1865" s="397"/>
      <c r="V1865" s="28" t="n">
        <v>93</v>
      </c>
    </row>
    <row r="1866" s="28" customFormat="true" ht="10.5" hidden="true" customHeight="true" outlineLevel="0" collapsed="false">
      <c r="A1866" s="29" t="n">
        <v>30532</v>
      </c>
      <c r="B1866" s="180" t="s">
        <v>4113</v>
      </c>
      <c r="C1866" s="37" t="s">
        <v>473</v>
      </c>
      <c r="D1866" s="31" t="n">
        <v>99.85</v>
      </c>
      <c r="E1866" s="31" t="n">
        <v>104.906</v>
      </c>
      <c r="F1866" s="96" t="n">
        <v>5.05600000000001</v>
      </c>
      <c r="G1866" s="50" t="s">
        <v>4135</v>
      </c>
      <c r="H1866" s="30" t="s">
        <v>99</v>
      </c>
      <c r="I1866" s="141" t="n">
        <v>104.6</v>
      </c>
      <c r="J1866" s="52" t="s">
        <v>4136</v>
      </c>
      <c r="K1866" s="52"/>
      <c r="L1866" s="30"/>
      <c r="M1866" s="30"/>
      <c r="N1866" s="52" t="s">
        <v>1609</v>
      </c>
      <c r="O1866" s="30" t="n">
        <v>304</v>
      </c>
      <c r="P1866" s="37" t="s">
        <v>308</v>
      </c>
      <c r="Q1866" s="37"/>
      <c r="R1866" s="30" t="n">
        <v>2</v>
      </c>
      <c r="S1866" s="33" t="n">
        <v>75.02</v>
      </c>
      <c r="T1866" s="33"/>
      <c r="U1866" s="397"/>
      <c r="V1866" s="28" t="n">
        <v>94</v>
      </c>
    </row>
    <row r="1867" s="28" customFormat="true" ht="10.5" hidden="true" customHeight="true" outlineLevel="0" collapsed="false">
      <c r="A1867" s="29" t="n">
        <v>30521</v>
      </c>
      <c r="B1867" s="30" t="s">
        <v>4113</v>
      </c>
      <c r="C1867" s="37" t="s">
        <v>473</v>
      </c>
      <c r="D1867" s="31" t="n">
        <v>104.906</v>
      </c>
      <c r="E1867" s="31" t="n">
        <v>112.369</v>
      </c>
      <c r="F1867" s="31" t="n">
        <v>7.463</v>
      </c>
      <c r="G1867" s="50" t="s">
        <v>4137</v>
      </c>
      <c r="H1867" s="30" t="s">
        <v>117</v>
      </c>
      <c r="I1867" s="51" t="n">
        <v>112.4</v>
      </c>
      <c r="J1867" s="52" t="s">
        <v>4138</v>
      </c>
      <c r="K1867" s="52"/>
      <c r="L1867" s="30"/>
      <c r="M1867" s="30"/>
      <c r="N1867" s="52" t="s">
        <v>1609</v>
      </c>
      <c r="O1867" s="30" t="n">
        <v>304</v>
      </c>
      <c r="P1867" s="37" t="n">
        <v>33901</v>
      </c>
      <c r="Q1867" s="37" t="n">
        <v>9969</v>
      </c>
      <c r="R1867" s="30" t="n">
        <v>2</v>
      </c>
      <c r="S1867" s="33" t="n">
        <v>76</v>
      </c>
      <c r="T1867" s="33"/>
      <c r="U1867" s="397"/>
      <c r="V1867" s="28" t="n">
        <v>95</v>
      </c>
    </row>
    <row r="1868" s="28" customFormat="true" ht="10.5" hidden="true" customHeight="true" outlineLevel="0" collapsed="false">
      <c r="A1868" s="29" t="n">
        <v>30229</v>
      </c>
      <c r="B1868" s="30" t="s">
        <v>4113</v>
      </c>
      <c r="C1868" s="37" t="s">
        <v>473</v>
      </c>
      <c r="D1868" s="31" t="n">
        <v>112.369</v>
      </c>
      <c r="E1868" s="31" t="n">
        <v>116.203</v>
      </c>
      <c r="F1868" s="31" t="n">
        <v>3.834</v>
      </c>
      <c r="G1868" s="50" t="s">
        <v>4139</v>
      </c>
      <c r="H1868" s="30" t="s">
        <v>99</v>
      </c>
      <c r="I1868" s="51" t="n">
        <v>112.8</v>
      </c>
      <c r="J1868" s="52" t="s">
        <v>4138</v>
      </c>
      <c r="K1868" s="52"/>
      <c r="L1868" s="30"/>
      <c r="M1868" s="30"/>
      <c r="N1868" s="52" t="s">
        <v>282</v>
      </c>
      <c r="O1868" s="30" t="n">
        <v>309</v>
      </c>
      <c r="P1868" s="37" t="s">
        <v>308</v>
      </c>
      <c r="Q1868" s="37"/>
      <c r="R1868" s="30" t="n">
        <v>2</v>
      </c>
      <c r="S1868" s="33" t="n">
        <v>76.01</v>
      </c>
      <c r="T1868" s="33"/>
      <c r="U1868" s="397"/>
      <c r="V1868" s="28" t="n">
        <v>96</v>
      </c>
    </row>
    <row r="1869" s="28" customFormat="true" ht="10.5" hidden="true" customHeight="true" outlineLevel="0" collapsed="false">
      <c r="A1869" s="29" t="n">
        <v>30201</v>
      </c>
      <c r="B1869" s="180" t="s">
        <v>4113</v>
      </c>
      <c r="C1869" s="37" t="s">
        <v>473</v>
      </c>
      <c r="D1869" s="31" t="n">
        <v>116.203</v>
      </c>
      <c r="E1869" s="31" t="n">
        <v>120.298</v>
      </c>
      <c r="F1869" s="31" t="n">
        <v>4.095</v>
      </c>
      <c r="G1869" s="50" t="s">
        <v>4140</v>
      </c>
      <c r="H1869" s="30" t="s">
        <v>117</v>
      </c>
      <c r="I1869" s="141" t="n">
        <v>120.004</v>
      </c>
      <c r="J1869" s="52" t="s">
        <v>3941</v>
      </c>
      <c r="K1869" s="52"/>
      <c r="L1869" s="30"/>
      <c r="M1869" s="30"/>
      <c r="N1869" s="52" t="s">
        <v>282</v>
      </c>
      <c r="O1869" s="30" t="n">
        <v>309</v>
      </c>
      <c r="P1869" s="37" t="n">
        <v>31549</v>
      </c>
      <c r="Q1869" s="37" t="n">
        <v>9487</v>
      </c>
      <c r="R1869" s="30" t="n">
        <v>2</v>
      </c>
      <c r="S1869" s="33" t="n">
        <v>77</v>
      </c>
      <c r="T1869" s="33"/>
      <c r="U1869" s="397"/>
      <c r="V1869" s="28" t="n">
        <v>97</v>
      </c>
    </row>
    <row r="1870" s="28" customFormat="true" ht="10.5" hidden="true" customHeight="true" outlineLevel="0" collapsed="false">
      <c r="A1870" s="29" t="n">
        <v>30230</v>
      </c>
      <c r="B1870" s="180" t="s">
        <v>4113</v>
      </c>
      <c r="C1870" s="37" t="s">
        <v>473</v>
      </c>
      <c r="D1870" s="31" t="n">
        <v>120.298</v>
      </c>
      <c r="E1870" s="31" t="n">
        <v>125.704</v>
      </c>
      <c r="F1870" s="31" t="n">
        <v>5.40599999999999</v>
      </c>
      <c r="G1870" s="50" t="s">
        <v>4141</v>
      </c>
      <c r="H1870" s="30" t="s">
        <v>99</v>
      </c>
      <c r="I1870" s="141" t="n">
        <v>125.6</v>
      </c>
      <c r="J1870" s="52" t="s">
        <v>4142</v>
      </c>
      <c r="K1870" s="52"/>
      <c r="L1870" s="30"/>
      <c r="M1870" s="30"/>
      <c r="N1870" s="52" t="s">
        <v>282</v>
      </c>
      <c r="O1870" s="30" t="n">
        <v>309</v>
      </c>
      <c r="P1870" s="37" t="s">
        <v>308</v>
      </c>
      <c r="Q1870" s="37"/>
      <c r="R1870" s="30" t="n">
        <v>2</v>
      </c>
      <c r="S1870" s="33" t="n">
        <v>77.01</v>
      </c>
      <c r="T1870" s="33"/>
      <c r="U1870" s="397"/>
      <c r="V1870" s="28" t="n">
        <v>98</v>
      </c>
    </row>
    <row r="1871" s="28" customFormat="true" ht="10.5" hidden="true" customHeight="true" outlineLevel="0" collapsed="false">
      <c r="A1871" s="29" t="n">
        <v>30202</v>
      </c>
      <c r="B1871" s="180" t="s">
        <v>4113</v>
      </c>
      <c r="C1871" s="37" t="s">
        <v>473</v>
      </c>
      <c r="D1871" s="31" t="n">
        <v>125.704</v>
      </c>
      <c r="E1871" s="31" t="n">
        <v>137.585</v>
      </c>
      <c r="F1871" s="31" t="n">
        <v>11.881</v>
      </c>
      <c r="G1871" s="50" t="s">
        <v>4143</v>
      </c>
      <c r="H1871" s="30" t="s">
        <v>1086</v>
      </c>
      <c r="I1871" s="141" t="n">
        <v>137.411</v>
      </c>
      <c r="J1871" s="52" t="s">
        <v>4144</v>
      </c>
      <c r="K1871" s="52"/>
      <c r="L1871" s="30" t="s">
        <v>56</v>
      </c>
      <c r="M1871" s="30"/>
      <c r="N1871" s="52" t="s">
        <v>282</v>
      </c>
      <c r="O1871" s="30" t="n">
        <v>309</v>
      </c>
      <c r="P1871" s="37" t="n">
        <v>47570</v>
      </c>
      <c r="Q1871" s="37" t="n">
        <v>11221</v>
      </c>
      <c r="R1871" s="30" t="n">
        <v>2</v>
      </c>
      <c r="S1871" s="33" t="n">
        <v>78</v>
      </c>
      <c r="T1871" s="33"/>
      <c r="U1871" s="397"/>
      <c r="V1871" s="28" t="n">
        <v>99</v>
      </c>
    </row>
    <row r="1872" s="28" customFormat="true" ht="10.5" hidden="true" customHeight="true" outlineLevel="0" collapsed="false">
      <c r="A1872" s="29" t="n">
        <v>30203</v>
      </c>
      <c r="B1872" s="180" t="s">
        <v>4113</v>
      </c>
      <c r="C1872" s="37" t="s">
        <v>473</v>
      </c>
      <c r="D1872" s="31" t="n">
        <v>137.585</v>
      </c>
      <c r="E1872" s="31" t="n">
        <v>147.691</v>
      </c>
      <c r="F1872" s="96" t="n">
        <v>10.106</v>
      </c>
      <c r="G1872" s="301" t="s">
        <v>4145</v>
      </c>
      <c r="H1872" s="30" t="s">
        <v>117</v>
      </c>
      <c r="I1872" s="141" t="n">
        <v>137.794</v>
      </c>
      <c r="J1872" s="52" t="s">
        <v>4144</v>
      </c>
      <c r="K1872" s="52"/>
      <c r="L1872" s="30"/>
      <c r="M1872" s="30"/>
      <c r="N1872" s="52" t="s">
        <v>282</v>
      </c>
      <c r="O1872" s="30" t="n">
        <v>309</v>
      </c>
      <c r="P1872" s="37" t="n">
        <v>46055</v>
      </c>
      <c r="Q1872" s="37" t="n">
        <v>12845</v>
      </c>
      <c r="R1872" s="30" t="n">
        <v>2</v>
      </c>
      <c r="S1872" s="33" t="n">
        <v>79</v>
      </c>
      <c r="T1872" s="33"/>
      <c r="U1872" s="397"/>
      <c r="V1872" s="28" t="n">
        <v>100</v>
      </c>
    </row>
    <row r="1873" s="28" customFormat="true" ht="21" hidden="true" customHeight="true" outlineLevel="0" collapsed="false">
      <c r="A1873" s="29" t="n">
        <v>30217</v>
      </c>
      <c r="B1873" s="30" t="s">
        <v>4113</v>
      </c>
      <c r="C1873" s="37" t="s">
        <v>473</v>
      </c>
      <c r="D1873" s="31" t="n">
        <v>147.691</v>
      </c>
      <c r="E1873" s="31" t="n">
        <v>150.667</v>
      </c>
      <c r="F1873" s="31" t="n">
        <v>2.976</v>
      </c>
      <c r="G1873" s="50" t="s">
        <v>4146</v>
      </c>
      <c r="H1873" s="30" t="s">
        <v>117</v>
      </c>
      <c r="I1873" s="141" t="s">
        <v>4147</v>
      </c>
      <c r="J1873" s="52" t="s">
        <v>4148</v>
      </c>
      <c r="K1873" s="52"/>
      <c r="L1873" s="30"/>
      <c r="M1873" s="30"/>
      <c r="N1873" s="52" t="s">
        <v>282</v>
      </c>
      <c r="O1873" s="30" t="n">
        <v>309</v>
      </c>
      <c r="P1873" s="37" t="n">
        <v>49366</v>
      </c>
      <c r="Q1873" s="37" t="n">
        <v>13387</v>
      </c>
      <c r="R1873" s="30" t="n">
        <v>2</v>
      </c>
      <c r="S1873" s="33" t="n">
        <v>80</v>
      </c>
      <c r="T1873" s="33"/>
      <c r="U1873" s="397"/>
      <c r="V1873" s="28" t="n">
        <v>101</v>
      </c>
    </row>
    <row r="1874" customFormat="false" ht="21" hidden="true" customHeight="true" outlineLevel="0" collapsed="false">
      <c r="A1874" s="29" t="n">
        <v>30218</v>
      </c>
      <c r="B1874" s="30" t="s">
        <v>4113</v>
      </c>
      <c r="C1874" s="37" t="s">
        <v>473</v>
      </c>
      <c r="D1874" s="31" t="n">
        <v>150.667</v>
      </c>
      <c r="E1874" s="31" t="n">
        <v>153.452</v>
      </c>
      <c r="F1874" s="31" t="n">
        <v>2.785</v>
      </c>
      <c r="G1874" s="301" t="s">
        <v>4149</v>
      </c>
      <c r="H1874" s="30" t="s">
        <v>117</v>
      </c>
      <c r="I1874" s="141" t="s">
        <v>4150</v>
      </c>
      <c r="J1874" s="52" t="s">
        <v>4151</v>
      </c>
      <c r="K1874" s="52"/>
      <c r="L1874" s="30"/>
      <c r="M1874" s="30"/>
      <c r="N1874" s="52" t="s">
        <v>282</v>
      </c>
      <c r="O1874" s="30" t="n">
        <v>309</v>
      </c>
      <c r="P1874" s="37" t="n">
        <v>50037</v>
      </c>
      <c r="Q1874" s="37" t="n">
        <v>11769</v>
      </c>
      <c r="R1874" s="30" t="n">
        <v>2</v>
      </c>
      <c r="S1874" s="33" t="n">
        <v>81</v>
      </c>
      <c r="T1874" s="33"/>
      <c r="U1874" s="397"/>
      <c r="V1874" s="28" t="n">
        <v>102</v>
      </c>
      <c r="W1874" s="28"/>
      <c r="X1874" s="28"/>
      <c r="Y1874" s="28"/>
    </row>
    <row r="1875" s="28" customFormat="true" ht="10.5" hidden="true" customHeight="true" outlineLevel="0" collapsed="false">
      <c r="A1875" s="30" t="n">
        <v>30204</v>
      </c>
      <c r="B1875" s="180" t="s">
        <v>4113</v>
      </c>
      <c r="C1875" s="37" t="s">
        <v>473</v>
      </c>
      <c r="D1875" s="31" t="n">
        <v>153.452</v>
      </c>
      <c r="E1875" s="31" t="n">
        <v>164.674</v>
      </c>
      <c r="F1875" s="31" t="n">
        <v>11.222</v>
      </c>
      <c r="G1875" s="103" t="s">
        <v>4152</v>
      </c>
      <c r="H1875" s="30" t="s">
        <v>117</v>
      </c>
      <c r="I1875" s="141" t="n">
        <v>156.9</v>
      </c>
      <c r="J1875" s="52" t="s">
        <v>4153</v>
      </c>
      <c r="K1875" s="52"/>
      <c r="L1875" s="30"/>
      <c r="M1875" s="30"/>
      <c r="N1875" s="52" t="s">
        <v>282</v>
      </c>
      <c r="O1875" s="30" t="n">
        <v>309</v>
      </c>
      <c r="P1875" s="37" t="n">
        <v>38749</v>
      </c>
      <c r="Q1875" s="37" t="n">
        <v>10024</v>
      </c>
      <c r="R1875" s="30" t="n">
        <v>2</v>
      </c>
      <c r="S1875" s="30" t="n">
        <v>82</v>
      </c>
      <c r="T1875" s="30"/>
      <c r="U1875" s="113"/>
      <c r="V1875" s="28" t="n">
        <v>103</v>
      </c>
    </row>
    <row r="1876" s="28" customFormat="true" ht="10.5" hidden="true" customHeight="true" outlineLevel="0" collapsed="false">
      <c r="A1876" s="30" t="n">
        <v>30205</v>
      </c>
      <c r="B1876" s="180" t="s">
        <v>4113</v>
      </c>
      <c r="C1876" s="37" t="s">
        <v>473</v>
      </c>
      <c r="D1876" s="31" t="n">
        <v>164.674</v>
      </c>
      <c r="E1876" s="31" t="n">
        <v>178.849</v>
      </c>
      <c r="F1876" s="31" t="n">
        <v>14.175</v>
      </c>
      <c r="G1876" s="103" t="s">
        <v>4154</v>
      </c>
      <c r="H1876" s="30" t="s">
        <v>117</v>
      </c>
      <c r="I1876" s="141" t="n">
        <v>166.198</v>
      </c>
      <c r="J1876" s="52" t="s">
        <v>4155</v>
      </c>
      <c r="K1876" s="52"/>
      <c r="L1876" s="30" t="s">
        <v>56</v>
      </c>
      <c r="M1876" s="30"/>
      <c r="N1876" s="52" t="s">
        <v>282</v>
      </c>
      <c r="O1876" s="30" t="n">
        <v>309</v>
      </c>
      <c r="P1876" s="37" t="n">
        <v>35011</v>
      </c>
      <c r="Q1876" s="37" t="n">
        <v>10250</v>
      </c>
      <c r="R1876" s="30" t="n">
        <v>2</v>
      </c>
      <c r="S1876" s="30" t="n">
        <v>83</v>
      </c>
      <c r="T1876" s="30"/>
      <c r="U1876" s="113"/>
      <c r="V1876" s="28" t="n">
        <v>104</v>
      </c>
    </row>
    <row r="1877" s="28" customFormat="true" ht="10.5" hidden="true" customHeight="true" outlineLevel="0" collapsed="false">
      <c r="A1877" s="30" t="n">
        <v>30207</v>
      </c>
      <c r="B1877" s="180" t="s">
        <v>4113</v>
      </c>
      <c r="C1877" s="37" t="s">
        <v>473</v>
      </c>
      <c r="D1877" s="31" t="n">
        <v>178.849</v>
      </c>
      <c r="E1877" s="31" t="n">
        <v>194.259</v>
      </c>
      <c r="F1877" s="96" t="n">
        <v>15.41</v>
      </c>
      <c r="G1877" s="108" t="s">
        <v>4156</v>
      </c>
      <c r="H1877" s="30" t="s">
        <v>117</v>
      </c>
      <c r="I1877" s="141" t="n">
        <v>184.4</v>
      </c>
      <c r="J1877" s="52" t="s">
        <v>4157</v>
      </c>
      <c r="K1877" s="52"/>
      <c r="L1877" s="30"/>
      <c r="M1877" s="30"/>
      <c r="N1877" s="52" t="s">
        <v>282</v>
      </c>
      <c r="O1877" s="30" t="n">
        <v>309</v>
      </c>
      <c r="P1877" s="37" t="n">
        <v>32188</v>
      </c>
      <c r="Q1877" s="37" t="n">
        <v>9346</v>
      </c>
      <c r="R1877" s="30" t="n">
        <v>2</v>
      </c>
      <c r="S1877" s="30" t="n">
        <v>84</v>
      </c>
      <c r="T1877" s="30"/>
      <c r="U1877" s="113"/>
      <c r="V1877" s="28" t="n">
        <v>105</v>
      </c>
    </row>
    <row r="1878" s="126" customFormat="true" ht="21" hidden="true" customHeight="true" outlineLevel="0" collapsed="false">
      <c r="A1878" s="35" t="n">
        <v>40914</v>
      </c>
      <c r="B1878" s="180" t="s">
        <v>4113</v>
      </c>
      <c r="C1878" s="37" t="s">
        <v>473</v>
      </c>
      <c r="D1878" s="31" t="n">
        <v>194.259</v>
      </c>
      <c r="E1878" s="31" t="n">
        <v>222.552</v>
      </c>
      <c r="F1878" s="31" t="n">
        <v>28.293</v>
      </c>
      <c r="G1878" s="406" t="s">
        <v>4158</v>
      </c>
      <c r="H1878" s="37" t="s">
        <v>4159</v>
      </c>
      <c r="I1878" s="141" t="s">
        <v>4160</v>
      </c>
      <c r="J1878" s="105" t="s">
        <v>4161</v>
      </c>
      <c r="K1878" s="105"/>
      <c r="L1878" s="37"/>
      <c r="M1878" s="37"/>
      <c r="N1878" s="37" t="s">
        <v>1824</v>
      </c>
      <c r="O1878" s="37" t="n">
        <v>1402</v>
      </c>
      <c r="P1878" s="37" t="n">
        <v>31746</v>
      </c>
      <c r="Q1878" s="37" t="n">
        <v>9699</v>
      </c>
      <c r="R1878" s="37" t="n">
        <v>16</v>
      </c>
      <c r="S1878" s="33" t="n">
        <v>85</v>
      </c>
      <c r="T1878" s="34"/>
      <c r="U1878" s="34"/>
      <c r="V1878" s="28" t="n">
        <v>106</v>
      </c>
      <c r="W1878" s="28"/>
      <c r="X1878" s="28"/>
      <c r="Y1878" s="28"/>
    </row>
    <row r="1879" s="28" customFormat="true" ht="21" hidden="true" customHeight="true" outlineLevel="0" collapsed="false">
      <c r="A1879" s="35" t="n">
        <v>41313</v>
      </c>
      <c r="B1879" s="180" t="s">
        <v>4113</v>
      </c>
      <c r="C1879" s="37" t="s">
        <v>473</v>
      </c>
      <c r="D1879" s="31" t="n">
        <v>222.552</v>
      </c>
      <c r="E1879" s="31" t="n">
        <v>244.552</v>
      </c>
      <c r="F1879" s="31" t="n">
        <v>22</v>
      </c>
      <c r="G1879" s="406" t="s">
        <v>4162</v>
      </c>
      <c r="H1879" s="37" t="s">
        <v>117</v>
      </c>
      <c r="I1879" s="141" t="s">
        <v>4163</v>
      </c>
      <c r="J1879" s="105" t="s">
        <v>4164</v>
      </c>
      <c r="K1879" s="105"/>
      <c r="L1879" s="37" t="s">
        <v>56</v>
      </c>
      <c r="M1879" s="37"/>
      <c r="N1879" s="37" t="s">
        <v>1824</v>
      </c>
      <c r="O1879" s="37" t="n">
        <v>1402</v>
      </c>
      <c r="P1879" s="37" t="n">
        <v>28213</v>
      </c>
      <c r="Q1879" s="37" t="n">
        <v>9000</v>
      </c>
      <c r="R1879" s="37" t="n">
        <v>16</v>
      </c>
      <c r="S1879" s="33" t="n">
        <v>86</v>
      </c>
      <c r="T1879" s="34"/>
      <c r="U1879" s="34"/>
      <c r="V1879" s="28" t="n">
        <v>107</v>
      </c>
    </row>
    <row r="1880" s="28" customFormat="true" ht="21" hidden="true" customHeight="true" outlineLevel="0" collapsed="false">
      <c r="A1880" s="35" t="n">
        <v>41013</v>
      </c>
      <c r="B1880" s="180" t="s">
        <v>4113</v>
      </c>
      <c r="C1880" s="37" t="s">
        <v>473</v>
      </c>
      <c r="D1880" s="31" t="n">
        <v>244.552</v>
      </c>
      <c r="E1880" s="31" t="n">
        <v>251.516</v>
      </c>
      <c r="F1880" s="31" t="n">
        <v>6.964</v>
      </c>
      <c r="G1880" s="406" t="s">
        <v>4165</v>
      </c>
      <c r="H1880" s="37" t="s">
        <v>4159</v>
      </c>
      <c r="I1880" s="141" t="n">
        <v>244.7</v>
      </c>
      <c r="J1880" s="105" t="s">
        <v>4166</v>
      </c>
      <c r="K1880" s="105"/>
      <c r="L1880" s="37"/>
      <c r="M1880" s="37"/>
      <c r="N1880" s="37" t="s">
        <v>1824</v>
      </c>
      <c r="O1880" s="37" t="n">
        <v>1402</v>
      </c>
      <c r="P1880" s="37" t="n">
        <v>29195</v>
      </c>
      <c r="Q1880" s="37" t="n">
        <v>8579</v>
      </c>
      <c r="R1880" s="37" t="n">
        <v>16</v>
      </c>
      <c r="S1880" s="33" t="n">
        <v>87</v>
      </c>
      <c r="T1880" s="34"/>
      <c r="U1880" s="34"/>
      <c r="V1880" s="28" t="n">
        <v>108</v>
      </c>
    </row>
    <row r="1881" s="28" customFormat="true" ht="21" hidden="true" customHeight="true" outlineLevel="0" collapsed="false">
      <c r="A1881" s="35" t="n">
        <v>41014</v>
      </c>
      <c r="B1881" s="180" t="s">
        <v>4113</v>
      </c>
      <c r="C1881" s="37" t="s">
        <v>473</v>
      </c>
      <c r="D1881" s="31" t="n">
        <v>251.516</v>
      </c>
      <c r="E1881" s="31" t="n">
        <v>273.111</v>
      </c>
      <c r="F1881" s="31" t="n">
        <v>21.595</v>
      </c>
      <c r="G1881" s="406" t="s">
        <v>4167</v>
      </c>
      <c r="H1881" s="37" t="s">
        <v>99</v>
      </c>
      <c r="I1881" s="51" t="n">
        <v>264.9</v>
      </c>
      <c r="J1881" s="105" t="s">
        <v>4168</v>
      </c>
      <c r="K1881" s="105"/>
      <c r="L1881" s="37"/>
      <c r="M1881" s="37"/>
      <c r="N1881" s="37" t="s">
        <v>1824</v>
      </c>
      <c r="O1881" s="37" t="n">
        <v>1402</v>
      </c>
      <c r="P1881" s="37" t="n">
        <v>29553</v>
      </c>
      <c r="Q1881" s="37" t="n">
        <v>8476</v>
      </c>
      <c r="R1881" s="37" t="n">
        <v>16</v>
      </c>
      <c r="S1881" s="33" t="n">
        <v>88</v>
      </c>
      <c r="T1881" s="34"/>
      <c r="U1881" s="34"/>
      <c r="V1881" s="28" t="n">
        <v>109</v>
      </c>
    </row>
    <row r="1882" s="28" customFormat="true" ht="31.5" hidden="true" customHeight="true" outlineLevel="0" collapsed="false">
      <c r="A1882" s="35" t="n">
        <v>41015</v>
      </c>
      <c r="B1882" s="180" t="s">
        <v>4113</v>
      </c>
      <c r="C1882" s="37" t="s">
        <v>473</v>
      </c>
      <c r="D1882" s="31" t="n">
        <v>273.111</v>
      </c>
      <c r="E1882" s="31" t="n">
        <v>278.662</v>
      </c>
      <c r="F1882" s="31" t="n">
        <v>5.551</v>
      </c>
      <c r="G1882" s="406" t="s">
        <v>4169</v>
      </c>
      <c r="H1882" s="37" t="s">
        <v>117</v>
      </c>
      <c r="I1882" s="141" t="n">
        <v>278</v>
      </c>
      <c r="J1882" s="105" t="s">
        <v>4170</v>
      </c>
      <c r="K1882" s="105"/>
      <c r="L1882" s="37"/>
      <c r="M1882" s="37"/>
      <c r="N1882" s="37" t="s">
        <v>1824</v>
      </c>
      <c r="O1882" s="37" t="n">
        <v>1402</v>
      </c>
      <c r="P1882" s="37" t="n">
        <v>30119</v>
      </c>
      <c r="Q1882" s="37" t="n">
        <v>9513</v>
      </c>
      <c r="R1882" s="37" t="n">
        <v>16</v>
      </c>
      <c r="S1882" s="33" t="n">
        <v>89</v>
      </c>
      <c r="T1882" s="34"/>
      <c r="U1882" s="34"/>
      <c r="V1882" s="28" t="n">
        <v>110</v>
      </c>
    </row>
    <row r="1883" s="28" customFormat="true" ht="10.5" hidden="true" customHeight="true" outlineLevel="0" collapsed="false">
      <c r="A1883" s="35" t="n">
        <v>40301</v>
      </c>
      <c r="B1883" s="180" t="s">
        <v>4113</v>
      </c>
      <c r="C1883" s="37" t="s">
        <v>473</v>
      </c>
      <c r="D1883" s="31" t="n">
        <v>278.662</v>
      </c>
      <c r="E1883" s="31" t="n">
        <v>287.764</v>
      </c>
      <c r="F1883" s="31" t="n">
        <v>9.102</v>
      </c>
      <c r="G1883" s="103" t="s">
        <v>4171</v>
      </c>
      <c r="H1883" s="37" t="s">
        <v>3950</v>
      </c>
      <c r="I1883" s="51" t="n">
        <v>282.1</v>
      </c>
      <c r="J1883" s="37" t="s">
        <v>4172</v>
      </c>
      <c r="K1883" s="37"/>
      <c r="L1883" s="37" t="s">
        <v>56</v>
      </c>
      <c r="M1883" s="37"/>
      <c r="N1883" s="37" t="s">
        <v>311</v>
      </c>
      <c r="O1883" s="30" t="n">
        <v>402</v>
      </c>
      <c r="P1883" s="37" t="n">
        <v>35502</v>
      </c>
      <c r="Q1883" s="37" t="n">
        <v>9939</v>
      </c>
      <c r="R1883" s="30" t="n">
        <v>24</v>
      </c>
      <c r="S1883" s="33" t="n">
        <v>90</v>
      </c>
      <c r="T1883" s="34"/>
      <c r="U1883" s="34"/>
      <c r="V1883" s="28" t="n">
        <v>111</v>
      </c>
    </row>
    <row r="1884" s="28" customFormat="true" ht="10.5" hidden="true" customHeight="true" outlineLevel="0" collapsed="false">
      <c r="A1884" s="35" t="n">
        <v>40302</v>
      </c>
      <c r="B1884" s="180" t="s">
        <v>4113</v>
      </c>
      <c r="C1884" s="37" t="s">
        <v>473</v>
      </c>
      <c r="D1884" s="31" t="n">
        <v>287.764</v>
      </c>
      <c r="E1884" s="31" t="n">
        <v>296.565</v>
      </c>
      <c r="F1884" s="31" t="n">
        <v>8.801</v>
      </c>
      <c r="G1884" s="109" t="s">
        <v>4173</v>
      </c>
      <c r="H1884" s="37" t="s">
        <v>117</v>
      </c>
      <c r="I1884" s="51" t="n">
        <v>288.5</v>
      </c>
      <c r="J1884" s="37" t="s">
        <v>3520</v>
      </c>
      <c r="K1884" s="37"/>
      <c r="L1884" s="37"/>
      <c r="M1884" s="37"/>
      <c r="N1884" s="37" t="s">
        <v>311</v>
      </c>
      <c r="O1884" s="30" t="n">
        <v>402</v>
      </c>
      <c r="P1884" s="37" t="n">
        <v>37883</v>
      </c>
      <c r="Q1884" s="37" t="n">
        <v>10279</v>
      </c>
      <c r="R1884" s="30" t="n">
        <v>24</v>
      </c>
      <c r="S1884" s="33" t="n">
        <v>91</v>
      </c>
      <c r="T1884" s="34"/>
      <c r="U1884" s="34"/>
      <c r="V1884" s="28" t="n">
        <v>112</v>
      </c>
    </row>
    <row r="1885" s="28" customFormat="true" ht="10.5" hidden="true" customHeight="true" outlineLevel="0" collapsed="false">
      <c r="A1885" s="29" t="n">
        <v>40327</v>
      </c>
      <c r="B1885" s="180" t="s">
        <v>4113</v>
      </c>
      <c r="C1885" s="37" t="s">
        <v>473</v>
      </c>
      <c r="D1885" s="31" t="n">
        <v>296.565</v>
      </c>
      <c r="E1885" s="31" t="n">
        <v>304.844</v>
      </c>
      <c r="F1885" s="31" t="n">
        <v>8.279</v>
      </c>
      <c r="G1885" s="103" t="s">
        <v>4174</v>
      </c>
      <c r="H1885" s="37" t="s">
        <v>117</v>
      </c>
      <c r="I1885" s="51" t="n">
        <v>303.7</v>
      </c>
      <c r="J1885" s="37" t="s">
        <v>4175</v>
      </c>
      <c r="K1885" s="37"/>
      <c r="L1885" s="37"/>
      <c r="M1885" s="37"/>
      <c r="N1885" s="37" t="s">
        <v>311</v>
      </c>
      <c r="O1885" s="30" t="n">
        <v>402</v>
      </c>
      <c r="P1885" s="37" t="n">
        <v>34656</v>
      </c>
      <c r="Q1885" s="37" t="n">
        <v>9200</v>
      </c>
      <c r="R1885" s="30" t="n">
        <v>24</v>
      </c>
      <c r="S1885" s="33" t="n">
        <v>92</v>
      </c>
      <c r="T1885" s="34"/>
      <c r="U1885" s="34"/>
      <c r="V1885" s="28" t="n">
        <v>113</v>
      </c>
    </row>
    <row r="1886" s="28" customFormat="true" ht="10.5" hidden="true" customHeight="true" outlineLevel="0" collapsed="false">
      <c r="A1886" s="29" t="n">
        <v>40328</v>
      </c>
      <c r="B1886" s="180" t="s">
        <v>4113</v>
      </c>
      <c r="C1886" s="37" t="s">
        <v>473</v>
      </c>
      <c r="D1886" s="31" t="n">
        <v>304.844</v>
      </c>
      <c r="E1886" s="31" t="n">
        <v>311.038</v>
      </c>
      <c r="F1886" s="31" t="n">
        <v>6.194</v>
      </c>
      <c r="G1886" s="103" t="s">
        <v>4176</v>
      </c>
      <c r="H1886" s="37" t="s">
        <v>117</v>
      </c>
      <c r="I1886" s="51" t="n">
        <v>310.1</v>
      </c>
      <c r="J1886" s="37" t="s">
        <v>4177</v>
      </c>
      <c r="K1886" s="37"/>
      <c r="L1886" s="37"/>
      <c r="M1886" s="37"/>
      <c r="N1886" s="37" t="s">
        <v>311</v>
      </c>
      <c r="O1886" s="30" t="n">
        <v>402</v>
      </c>
      <c r="P1886" s="37" t="n">
        <v>38049</v>
      </c>
      <c r="Q1886" s="37" t="n">
        <v>9979</v>
      </c>
      <c r="R1886" s="30" t="n">
        <v>24</v>
      </c>
      <c r="S1886" s="33" t="n">
        <v>93</v>
      </c>
      <c r="T1886" s="34"/>
      <c r="U1886" s="34"/>
      <c r="V1886" s="28" t="n">
        <v>114</v>
      </c>
    </row>
    <row r="1887" s="28" customFormat="true" ht="10.5" hidden="true" customHeight="true" outlineLevel="0" collapsed="false">
      <c r="A1887" s="29" t="n">
        <v>40329</v>
      </c>
      <c r="B1887" s="180" t="s">
        <v>4113</v>
      </c>
      <c r="C1887" s="37" t="s">
        <v>473</v>
      </c>
      <c r="D1887" s="31" t="n">
        <v>311.038</v>
      </c>
      <c r="E1887" s="31" t="n">
        <v>315.686</v>
      </c>
      <c r="F1887" s="31" t="n">
        <v>4.648</v>
      </c>
      <c r="G1887" s="103" t="s">
        <v>4178</v>
      </c>
      <c r="H1887" s="37" t="s">
        <v>117</v>
      </c>
      <c r="I1887" s="51" t="n">
        <v>311.2</v>
      </c>
      <c r="J1887" s="37" t="s">
        <v>4177</v>
      </c>
      <c r="K1887" s="37"/>
      <c r="L1887" s="37"/>
      <c r="M1887" s="37"/>
      <c r="N1887" s="37" t="s">
        <v>311</v>
      </c>
      <c r="O1887" s="30" t="n">
        <v>402</v>
      </c>
      <c r="P1887" s="37" t="n">
        <v>38968</v>
      </c>
      <c r="Q1887" s="37" t="n">
        <v>9716</v>
      </c>
      <c r="R1887" s="30" t="n">
        <v>24</v>
      </c>
      <c r="S1887" s="33" t="n">
        <v>94</v>
      </c>
      <c r="T1887" s="34"/>
      <c r="U1887" s="34"/>
      <c r="V1887" s="28" t="n">
        <v>115</v>
      </c>
    </row>
    <row r="1888" s="28" customFormat="true" ht="10.5" hidden="true" customHeight="true" outlineLevel="0" collapsed="false">
      <c r="A1888" s="29" t="n">
        <v>40624</v>
      </c>
      <c r="B1888" s="180" t="s">
        <v>4113</v>
      </c>
      <c r="C1888" s="37" t="s">
        <v>473</v>
      </c>
      <c r="D1888" s="30" t="n">
        <v>315.686</v>
      </c>
      <c r="E1888" s="30" t="n">
        <v>321.543</v>
      </c>
      <c r="F1888" s="31" t="n">
        <v>5.85700000000003</v>
      </c>
      <c r="G1888" s="300" t="s">
        <v>4179</v>
      </c>
      <c r="H1888" s="37" t="s">
        <v>117</v>
      </c>
      <c r="I1888" s="51" t="n">
        <v>320.8</v>
      </c>
      <c r="J1888" s="37" t="s">
        <v>311</v>
      </c>
      <c r="K1888" s="37"/>
      <c r="L1888" s="37"/>
      <c r="M1888" s="37"/>
      <c r="N1888" s="113" t="s">
        <v>304</v>
      </c>
      <c r="O1888" s="30" t="n">
        <v>405</v>
      </c>
      <c r="P1888" s="37" t="s">
        <v>308</v>
      </c>
      <c r="Q1888" s="37"/>
      <c r="R1888" s="30" t="n">
        <v>24</v>
      </c>
      <c r="S1888" s="33" t="n">
        <v>94.01</v>
      </c>
      <c r="T1888" s="34"/>
      <c r="U1888" s="34"/>
      <c r="V1888" s="28" t="n">
        <v>116</v>
      </c>
    </row>
    <row r="1889" s="28" customFormat="true" ht="10.5" hidden="true" customHeight="true" outlineLevel="0" collapsed="false">
      <c r="A1889" s="29" t="n">
        <v>40747</v>
      </c>
      <c r="B1889" s="180" t="s">
        <v>4113</v>
      </c>
      <c r="C1889" s="37" t="s">
        <v>473</v>
      </c>
      <c r="D1889" s="31" t="n">
        <v>321.543</v>
      </c>
      <c r="E1889" s="31" t="n">
        <v>325.716</v>
      </c>
      <c r="F1889" s="31" t="n">
        <v>4.173</v>
      </c>
      <c r="G1889" s="103" t="s">
        <v>4180</v>
      </c>
      <c r="H1889" s="37" t="s">
        <v>117</v>
      </c>
      <c r="I1889" s="51" t="n">
        <v>324.8</v>
      </c>
      <c r="J1889" s="37" t="s">
        <v>4181</v>
      </c>
      <c r="K1889" s="37"/>
      <c r="L1889" s="37"/>
      <c r="M1889" s="37"/>
      <c r="N1889" s="37" t="s">
        <v>304</v>
      </c>
      <c r="O1889" s="37" t="n">
        <v>405</v>
      </c>
      <c r="P1889" s="37" t="n">
        <v>58483</v>
      </c>
      <c r="Q1889" s="37" t="n">
        <v>8684</v>
      </c>
      <c r="R1889" s="30" t="n">
        <v>24</v>
      </c>
      <c r="S1889" s="33" t="n">
        <v>95</v>
      </c>
      <c r="T1889" s="34"/>
      <c r="U1889" s="34"/>
      <c r="V1889" s="28" t="n">
        <v>117</v>
      </c>
    </row>
    <row r="1890" s="28" customFormat="true" ht="10.5" hidden="true" customHeight="true" outlineLevel="0" collapsed="false">
      <c r="A1890" s="29" t="n">
        <v>40622</v>
      </c>
      <c r="B1890" s="180" t="s">
        <v>4113</v>
      </c>
      <c r="C1890" s="37" t="s">
        <v>473</v>
      </c>
      <c r="D1890" s="31" t="n">
        <v>325.716</v>
      </c>
      <c r="E1890" s="31" t="n">
        <v>331.829</v>
      </c>
      <c r="F1890" s="31" t="n">
        <v>6.113</v>
      </c>
      <c r="G1890" s="103" t="s">
        <v>4182</v>
      </c>
      <c r="H1890" s="37" t="s">
        <v>117</v>
      </c>
      <c r="I1890" s="51" t="n">
        <v>326.6</v>
      </c>
      <c r="J1890" s="37" t="s">
        <v>4181</v>
      </c>
      <c r="K1890" s="37"/>
      <c r="L1890" s="37"/>
      <c r="M1890" s="37"/>
      <c r="N1890" s="37" t="s">
        <v>304</v>
      </c>
      <c r="O1890" s="37" t="n">
        <v>405</v>
      </c>
      <c r="P1890" s="37" t="n">
        <v>61116</v>
      </c>
      <c r="Q1890" s="37" t="n">
        <v>8698</v>
      </c>
      <c r="R1890" s="30" t="n">
        <v>24</v>
      </c>
      <c r="S1890" s="33" t="n">
        <v>96</v>
      </c>
      <c r="T1890" s="34"/>
      <c r="U1890" s="34"/>
      <c r="V1890" s="28" t="n">
        <v>118</v>
      </c>
    </row>
    <row r="1891" s="28" customFormat="true" ht="24.75" hidden="true" customHeight="true" outlineLevel="0" collapsed="false">
      <c r="A1891" s="29" t="n">
        <v>40617</v>
      </c>
      <c r="B1891" s="180" t="s">
        <v>4113</v>
      </c>
      <c r="C1891" s="37" t="s">
        <v>473</v>
      </c>
      <c r="D1891" s="31" t="n">
        <v>331.829</v>
      </c>
      <c r="E1891" s="31" t="n">
        <v>336.423</v>
      </c>
      <c r="F1891" s="31" t="n">
        <v>4.594</v>
      </c>
      <c r="G1891" s="97" t="s">
        <v>4183</v>
      </c>
      <c r="H1891" s="37" t="s">
        <v>117</v>
      </c>
      <c r="I1891" s="51" t="n">
        <v>332.7</v>
      </c>
      <c r="J1891" s="30" t="s">
        <v>4184</v>
      </c>
      <c r="K1891" s="30"/>
      <c r="L1891" s="30"/>
      <c r="M1891" s="30"/>
      <c r="N1891" s="37" t="s">
        <v>304</v>
      </c>
      <c r="O1891" s="37" t="n">
        <v>405</v>
      </c>
      <c r="P1891" s="37" t="n">
        <v>56797</v>
      </c>
      <c r="Q1891" s="37" t="n">
        <v>8179</v>
      </c>
      <c r="R1891" s="30" t="n">
        <v>24</v>
      </c>
      <c r="S1891" s="33" t="n">
        <v>97</v>
      </c>
      <c r="T1891" s="34"/>
      <c r="U1891" s="34"/>
      <c r="V1891" s="28" t="n">
        <v>119</v>
      </c>
    </row>
    <row r="1892" s="28" customFormat="true" ht="26.25" hidden="true" customHeight="true" outlineLevel="0" collapsed="false">
      <c r="A1892" s="35" t="n">
        <v>40606</v>
      </c>
      <c r="B1892" s="180" t="s">
        <v>4113</v>
      </c>
      <c r="C1892" s="37" t="s">
        <v>473</v>
      </c>
      <c r="D1892" s="31" t="n">
        <v>336.423</v>
      </c>
      <c r="E1892" s="31" t="n">
        <v>340.302</v>
      </c>
      <c r="F1892" s="31" t="n">
        <v>3.879</v>
      </c>
      <c r="G1892" s="109" t="s">
        <v>4185</v>
      </c>
      <c r="H1892" s="37" t="s">
        <v>117</v>
      </c>
      <c r="I1892" s="141" t="s">
        <v>4186</v>
      </c>
      <c r="J1892" s="37" t="s">
        <v>4187</v>
      </c>
      <c r="K1892" s="37" t="s">
        <v>4188</v>
      </c>
      <c r="L1892" s="37"/>
      <c r="M1892" s="37"/>
      <c r="N1892" s="37" t="s">
        <v>304</v>
      </c>
      <c r="O1892" s="37" t="n">
        <v>405</v>
      </c>
      <c r="P1892" s="37" t="n">
        <v>100983</v>
      </c>
      <c r="Q1892" s="37" t="n">
        <v>9978</v>
      </c>
      <c r="R1892" s="30" t="n">
        <v>24</v>
      </c>
      <c r="S1892" s="33" t="n">
        <v>98</v>
      </c>
      <c r="T1892" s="34" t="s">
        <v>4189</v>
      </c>
      <c r="U1892" s="34"/>
      <c r="V1892" s="28" t="n">
        <v>120</v>
      </c>
    </row>
    <row r="1893" s="28" customFormat="true" ht="10.5" hidden="true" customHeight="true" outlineLevel="0" collapsed="false">
      <c r="A1893" s="35" t="n">
        <v>40748</v>
      </c>
      <c r="B1893" s="180" t="s">
        <v>4113</v>
      </c>
      <c r="C1893" s="37" t="s">
        <v>473</v>
      </c>
      <c r="D1893" s="31" t="n">
        <v>340.302</v>
      </c>
      <c r="E1893" s="31" t="n">
        <v>346.643</v>
      </c>
      <c r="F1893" s="31" t="n">
        <v>6.341</v>
      </c>
      <c r="G1893" s="109" t="s">
        <v>4190</v>
      </c>
      <c r="H1893" s="37" t="s">
        <v>117</v>
      </c>
      <c r="I1893" s="51" t="n">
        <v>341.1</v>
      </c>
      <c r="J1893" s="37" t="s">
        <v>4191</v>
      </c>
      <c r="K1893" s="37"/>
      <c r="L1893" s="37"/>
      <c r="M1893" s="37"/>
      <c r="N1893" s="37" t="s">
        <v>304</v>
      </c>
      <c r="O1893" s="37" t="n">
        <v>405</v>
      </c>
      <c r="P1893" s="37" t="n">
        <v>57113</v>
      </c>
      <c r="Q1893" s="37" t="n">
        <v>8469</v>
      </c>
      <c r="R1893" s="30" t="n">
        <v>24</v>
      </c>
      <c r="S1893" s="33" t="n">
        <v>99</v>
      </c>
      <c r="T1893" s="34"/>
      <c r="U1893" s="34"/>
      <c r="V1893" s="28" t="n">
        <v>121</v>
      </c>
    </row>
    <row r="1894" s="28" customFormat="true" ht="10.5" hidden="true" customHeight="true" outlineLevel="0" collapsed="false">
      <c r="A1894" s="35" t="n">
        <v>40615</v>
      </c>
      <c r="B1894" s="180" t="s">
        <v>4113</v>
      </c>
      <c r="C1894" s="37" t="s">
        <v>473</v>
      </c>
      <c r="D1894" s="31" t="n">
        <v>346.643</v>
      </c>
      <c r="E1894" s="31" t="n">
        <v>349.511</v>
      </c>
      <c r="F1894" s="31" t="n">
        <v>2.868</v>
      </c>
      <c r="G1894" s="109" t="s">
        <v>4192</v>
      </c>
      <c r="H1894" s="37" t="s">
        <v>117</v>
      </c>
      <c r="I1894" s="51" t="n">
        <v>349.1</v>
      </c>
      <c r="J1894" s="37" t="s">
        <v>4191</v>
      </c>
      <c r="K1894" s="37"/>
      <c r="L1894" s="37"/>
      <c r="M1894" s="37"/>
      <c r="N1894" s="37" t="s">
        <v>304</v>
      </c>
      <c r="O1894" s="37" t="n">
        <v>405</v>
      </c>
      <c r="P1894" s="37" t="n">
        <v>59489</v>
      </c>
      <c r="Q1894" s="37" t="n">
        <v>8806</v>
      </c>
      <c r="R1894" s="30" t="n">
        <v>24</v>
      </c>
      <c r="S1894" s="33" t="n">
        <v>100</v>
      </c>
      <c r="T1894" s="34"/>
      <c r="U1894" s="34"/>
      <c r="V1894" s="28" t="n">
        <v>122</v>
      </c>
    </row>
    <row r="1895" s="28" customFormat="true" ht="21" hidden="true" customHeight="true" outlineLevel="0" collapsed="false">
      <c r="A1895" s="37" t="n">
        <v>40614</v>
      </c>
      <c r="B1895" s="180" t="s">
        <v>4113</v>
      </c>
      <c r="C1895" s="37" t="s">
        <v>4193</v>
      </c>
      <c r="D1895" s="31" t="n">
        <v>349.511</v>
      </c>
      <c r="E1895" s="31" t="n">
        <v>365.329</v>
      </c>
      <c r="F1895" s="31" t="n">
        <v>15.818</v>
      </c>
      <c r="G1895" s="109" t="s">
        <v>4194</v>
      </c>
      <c r="H1895" s="37" t="s">
        <v>117</v>
      </c>
      <c r="I1895" s="141" t="s">
        <v>4195</v>
      </c>
      <c r="J1895" s="37" t="s">
        <v>1909</v>
      </c>
      <c r="K1895" s="37"/>
      <c r="L1895" s="37" t="s">
        <v>56</v>
      </c>
      <c r="M1895" s="37"/>
      <c r="N1895" s="37" t="s">
        <v>304</v>
      </c>
      <c r="O1895" s="37" t="n">
        <v>405</v>
      </c>
      <c r="P1895" s="37" t="n">
        <v>36431</v>
      </c>
      <c r="Q1895" s="37" t="n">
        <v>5757</v>
      </c>
      <c r="R1895" s="30" t="n">
        <v>24</v>
      </c>
      <c r="S1895" s="30" t="n">
        <v>101</v>
      </c>
      <c r="T1895" s="30"/>
      <c r="U1895" s="30"/>
      <c r="V1895" s="28" t="n">
        <v>123</v>
      </c>
    </row>
    <row r="1896" s="28" customFormat="true" ht="42" hidden="true" customHeight="true" outlineLevel="0" collapsed="false">
      <c r="A1896" s="37" t="n">
        <v>20433</v>
      </c>
      <c r="B1896" s="180" t="s">
        <v>4113</v>
      </c>
      <c r="C1896" s="37" t="s">
        <v>4193</v>
      </c>
      <c r="D1896" s="31" t="n">
        <v>365.329</v>
      </c>
      <c r="E1896" s="31" t="n">
        <v>369.46</v>
      </c>
      <c r="F1896" s="31" t="n">
        <v>4.13099999999997</v>
      </c>
      <c r="G1896" s="50" t="s">
        <v>4196</v>
      </c>
      <c r="H1896" s="37" t="s">
        <v>99</v>
      </c>
      <c r="I1896" s="52" t="s">
        <v>4197</v>
      </c>
      <c r="J1896" s="30" t="s">
        <v>3364</v>
      </c>
      <c r="K1896" s="30"/>
      <c r="L1896" s="37"/>
      <c r="M1896" s="37"/>
      <c r="N1896" s="37" t="s">
        <v>2885</v>
      </c>
      <c r="O1896" s="37" t="n">
        <v>202</v>
      </c>
      <c r="P1896" s="37" t="s">
        <v>4198</v>
      </c>
      <c r="Q1896" s="113"/>
      <c r="R1896" s="113" t="n">
        <v>12</v>
      </c>
      <c r="S1896" s="30" t="n">
        <v>101.01</v>
      </c>
      <c r="T1896" s="97" t="s">
        <v>4199</v>
      </c>
      <c r="U1896" s="30"/>
      <c r="V1896" s="28" t="n">
        <v>124</v>
      </c>
    </row>
    <row r="1897" s="28" customFormat="true" ht="31.5" hidden="true" customHeight="true" outlineLevel="0" collapsed="false">
      <c r="A1897" s="30" t="n">
        <v>20413</v>
      </c>
      <c r="B1897" s="180" t="s">
        <v>4113</v>
      </c>
      <c r="C1897" s="37" t="s">
        <v>4193</v>
      </c>
      <c r="D1897" s="31" t="n">
        <v>369.46</v>
      </c>
      <c r="E1897" s="31" t="n">
        <v>371.662</v>
      </c>
      <c r="F1897" s="31" t="n">
        <v>2.202</v>
      </c>
      <c r="G1897" s="97" t="s">
        <v>4200</v>
      </c>
      <c r="H1897" s="37" t="s">
        <v>117</v>
      </c>
      <c r="I1897" s="96" t="n">
        <v>370.34</v>
      </c>
      <c r="J1897" s="105" t="s">
        <v>4201</v>
      </c>
      <c r="K1897" s="105"/>
      <c r="L1897" s="37"/>
      <c r="M1897" s="37"/>
      <c r="N1897" s="37" t="s">
        <v>2885</v>
      </c>
      <c r="O1897" s="37" t="n">
        <v>202</v>
      </c>
      <c r="P1897" s="37" t="n">
        <v>40252</v>
      </c>
      <c r="Q1897" s="37" t="n">
        <v>7492</v>
      </c>
      <c r="R1897" s="30" t="n">
        <v>12</v>
      </c>
      <c r="S1897" s="30" t="n">
        <v>102</v>
      </c>
      <c r="T1897" s="97" t="s">
        <v>4202</v>
      </c>
      <c r="U1897" s="30"/>
      <c r="V1897" s="28" t="n">
        <v>125</v>
      </c>
    </row>
    <row r="1898" s="28" customFormat="true" ht="31.5" hidden="true" customHeight="true" outlineLevel="0" collapsed="false">
      <c r="A1898" s="30" t="n">
        <v>20426</v>
      </c>
      <c r="B1898" s="180" t="s">
        <v>4113</v>
      </c>
      <c r="C1898" s="37" t="s">
        <v>4193</v>
      </c>
      <c r="D1898" s="31" t="n">
        <v>371.662</v>
      </c>
      <c r="E1898" s="31" t="n">
        <v>382.359</v>
      </c>
      <c r="F1898" s="31" t="n">
        <v>10.697</v>
      </c>
      <c r="G1898" s="97" t="s">
        <v>4203</v>
      </c>
      <c r="H1898" s="37" t="s">
        <v>99</v>
      </c>
      <c r="I1898" s="96" t="n">
        <v>373.34</v>
      </c>
      <c r="J1898" s="37" t="s">
        <v>3362</v>
      </c>
      <c r="K1898" s="37"/>
      <c r="L1898" s="37"/>
      <c r="M1898" s="37"/>
      <c r="N1898" s="37" t="s">
        <v>2885</v>
      </c>
      <c r="O1898" s="37" t="n">
        <v>202</v>
      </c>
      <c r="P1898" s="37" t="s">
        <v>4198</v>
      </c>
      <c r="Q1898" s="37"/>
      <c r="R1898" s="30" t="n">
        <v>12</v>
      </c>
      <c r="S1898" s="30" t="n">
        <v>102.02</v>
      </c>
      <c r="T1898" s="97" t="s">
        <v>4204</v>
      </c>
      <c r="U1898" s="30"/>
      <c r="V1898" s="28" t="n">
        <v>126</v>
      </c>
    </row>
    <row r="1899" s="28" customFormat="true" ht="10.5" hidden="true" customHeight="true" outlineLevel="0" collapsed="false">
      <c r="A1899" s="37" t="n">
        <v>20414</v>
      </c>
      <c r="B1899" s="180" t="s">
        <v>4113</v>
      </c>
      <c r="C1899" s="37" t="s">
        <v>4193</v>
      </c>
      <c r="D1899" s="31" t="n">
        <v>382.359</v>
      </c>
      <c r="E1899" s="31" t="n">
        <v>401.234</v>
      </c>
      <c r="F1899" s="31" t="n">
        <v>18.875</v>
      </c>
      <c r="G1899" s="50" t="s">
        <v>4205</v>
      </c>
      <c r="H1899" s="37" t="s">
        <v>117</v>
      </c>
      <c r="I1899" s="96" t="n">
        <v>397.8</v>
      </c>
      <c r="J1899" s="105" t="s">
        <v>4206</v>
      </c>
      <c r="K1899" s="105"/>
      <c r="L1899" s="37"/>
      <c r="M1899" s="37"/>
      <c r="N1899" s="37" t="s">
        <v>2885</v>
      </c>
      <c r="O1899" s="37" t="n">
        <v>202</v>
      </c>
      <c r="P1899" s="37" t="n">
        <v>37390</v>
      </c>
      <c r="Q1899" s="37" t="n">
        <v>6129</v>
      </c>
      <c r="R1899" s="30" t="n">
        <v>12</v>
      </c>
      <c r="S1899" s="30" t="n">
        <v>103</v>
      </c>
      <c r="T1899" s="30"/>
      <c r="U1899" s="30"/>
      <c r="V1899" s="28" t="n">
        <v>127</v>
      </c>
    </row>
    <row r="1900" s="28" customFormat="true" ht="94.5" hidden="true" customHeight="true" outlineLevel="0" collapsed="false">
      <c r="A1900" s="37" t="n">
        <v>20415</v>
      </c>
      <c r="B1900" s="180" t="s">
        <v>4113</v>
      </c>
      <c r="C1900" s="37" t="s">
        <v>4207</v>
      </c>
      <c r="D1900" s="31" t="n">
        <v>401.234</v>
      </c>
      <c r="E1900" s="31" t="n">
        <v>402.971</v>
      </c>
      <c r="F1900" s="31" t="n">
        <v>1.737</v>
      </c>
      <c r="G1900" s="50" t="s">
        <v>4208</v>
      </c>
      <c r="H1900" s="37" t="s">
        <v>117</v>
      </c>
      <c r="I1900" s="96" t="n">
        <v>401.9</v>
      </c>
      <c r="J1900" s="37" t="s">
        <v>4209</v>
      </c>
      <c r="K1900" s="37"/>
      <c r="L1900" s="37"/>
      <c r="M1900" s="37"/>
      <c r="N1900" s="37" t="s">
        <v>2885</v>
      </c>
      <c r="O1900" s="37" t="n">
        <v>202</v>
      </c>
      <c r="P1900" s="37" t="n">
        <v>49637</v>
      </c>
      <c r="Q1900" s="37" t="n">
        <v>7995</v>
      </c>
      <c r="R1900" s="30" t="n">
        <v>12</v>
      </c>
      <c r="S1900" s="30" t="n">
        <v>104</v>
      </c>
      <c r="T1900" s="148" t="s">
        <v>4210</v>
      </c>
      <c r="U1900" s="30"/>
      <c r="V1900" s="28" t="n">
        <v>128</v>
      </c>
    </row>
    <row r="1901" s="28" customFormat="true" ht="73.5" hidden="true" customHeight="true" outlineLevel="0" collapsed="false">
      <c r="A1901" s="35" t="n">
        <v>20416</v>
      </c>
      <c r="B1901" s="180" t="s">
        <v>4113</v>
      </c>
      <c r="C1901" s="37" t="s">
        <v>4207</v>
      </c>
      <c r="D1901" s="31" t="n">
        <v>402.971</v>
      </c>
      <c r="E1901" s="31" t="n">
        <v>406.231</v>
      </c>
      <c r="F1901" s="31" t="n">
        <v>3.26</v>
      </c>
      <c r="G1901" s="97" t="s">
        <v>4211</v>
      </c>
      <c r="H1901" s="37" t="s">
        <v>117</v>
      </c>
      <c r="I1901" s="96" t="n">
        <v>404.2</v>
      </c>
      <c r="J1901" s="37" t="s">
        <v>4209</v>
      </c>
      <c r="K1901" s="37"/>
      <c r="L1901" s="37" t="s">
        <v>56</v>
      </c>
      <c r="M1901" s="37"/>
      <c r="N1901" s="37" t="s">
        <v>2885</v>
      </c>
      <c r="O1901" s="37" t="n">
        <v>202</v>
      </c>
      <c r="P1901" s="37" t="n">
        <v>54175</v>
      </c>
      <c r="Q1901" s="37" t="n">
        <v>8999</v>
      </c>
      <c r="R1901" s="30" t="n">
        <v>12</v>
      </c>
      <c r="S1901" s="33" t="n">
        <v>105</v>
      </c>
      <c r="T1901" s="414" t="s">
        <v>4212</v>
      </c>
      <c r="U1901" s="34"/>
      <c r="V1901" s="28" t="n">
        <v>129</v>
      </c>
    </row>
    <row r="1902" s="28" customFormat="true" ht="42" hidden="true" customHeight="true" outlineLevel="0" collapsed="false">
      <c r="A1902" s="35" t="n">
        <v>20417</v>
      </c>
      <c r="B1902" s="180" t="s">
        <v>4113</v>
      </c>
      <c r="C1902" s="37" t="s">
        <v>4207</v>
      </c>
      <c r="D1902" s="31" t="n">
        <v>406.231</v>
      </c>
      <c r="E1902" s="31" t="n">
        <v>409.014</v>
      </c>
      <c r="F1902" s="31" t="n">
        <v>2.783</v>
      </c>
      <c r="G1902" s="50" t="s">
        <v>4213</v>
      </c>
      <c r="H1902" s="37" t="s">
        <v>117</v>
      </c>
      <c r="I1902" s="96" t="n">
        <v>408.7</v>
      </c>
      <c r="J1902" s="37" t="s">
        <v>2885</v>
      </c>
      <c r="K1902" s="37"/>
      <c r="L1902" s="37"/>
      <c r="M1902" s="37"/>
      <c r="N1902" s="37" t="s">
        <v>2885</v>
      </c>
      <c r="O1902" s="37" t="n">
        <v>202</v>
      </c>
      <c r="P1902" s="37" t="n">
        <v>58630</v>
      </c>
      <c r="Q1902" s="37" t="n">
        <v>8430</v>
      </c>
      <c r="R1902" s="30" t="n">
        <v>12</v>
      </c>
      <c r="S1902" s="33" t="n">
        <v>106</v>
      </c>
      <c r="T1902" s="487" t="s">
        <v>4214</v>
      </c>
      <c r="U1902" s="34"/>
      <c r="V1902" s="28" t="n">
        <v>130</v>
      </c>
    </row>
    <row r="1903" s="28" customFormat="true" ht="42" hidden="true" customHeight="true" outlineLevel="0" collapsed="false">
      <c r="A1903" s="35" t="n">
        <v>20418</v>
      </c>
      <c r="B1903" s="180" t="s">
        <v>4113</v>
      </c>
      <c r="C1903" s="37" t="s">
        <v>4207</v>
      </c>
      <c r="D1903" s="31" t="n">
        <v>409.014</v>
      </c>
      <c r="E1903" s="31" t="n">
        <v>412.624</v>
      </c>
      <c r="F1903" s="31" t="n">
        <v>3.61</v>
      </c>
      <c r="G1903" s="50" t="s">
        <v>4215</v>
      </c>
      <c r="H1903" s="37" t="s">
        <v>117</v>
      </c>
      <c r="I1903" s="96" t="n">
        <v>411.55</v>
      </c>
      <c r="J1903" s="37" t="s">
        <v>2885</v>
      </c>
      <c r="K1903" s="37"/>
      <c r="L1903" s="37"/>
      <c r="M1903" s="37"/>
      <c r="N1903" s="37" t="s">
        <v>2885</v>
      </c>
      <c r="O1903" s="37" t="n">
        <v>202</v>
      </c>
      <c r="P1903" s="37" t="n">
        <v>64066</v>
      </c>
      <c r="Q1903" s="37" t="n">
        <v>8592</v>
      </c>
      <c r="R1903" s="30" t="n">
        <v>12</v>
      </c>
      <c r="S1903" s="33" t="n">
        <v>107</v>
      </c>
      <c r="T1903" s="409" t="s">
        <v>4216</v>
      </c>
      <c r="U1903" s="34"/>
      <c r="V1903" s="28" t="n">
        <v>131</v>
      </c>
    </row>
    <row r="1904" s="28" customFormat="true" ht="52.5" hidden="true" customHeight="true" outlineLevel="0" collapsed="false">
      <c r="A1904" s="35" t="n">
        <v>20419</v>
      </c>
      <c r="B1904" s="180" t="s">
        <v>4113</v>
      </c>
      <c r="C1904" s="37" t="s">
        <v>4207</v>
      </c>
      <c r="D1904" s="31" t="n">
        <v>412.624</v>
      </c>
      <c r="E1904" s="96" t="n">
        <v>417.199</v>
      </c>
      <c r="F1904" s="31" t="n">
        <v>4.575</v>
      </c>
      <c r="G1904" s="50" t="s">
        <v>4217</v>
      </c>
      <c r="H1904" s="37" t="s">
        <v>4218</v>
      </c>
      <c r="I1904" s="96" t="n">
        <v>414.2</v>
      </c>
      <c r="J1904" s="37" t="s">
        <v>2885</v>
      </c>
      <c r="K1904" s="37"/>
      <c r="L1904" s="37"/>
      <c r="M1904" s="37"/>
      <c r="N1904" s="37" t="s">
        <v>2885</v>
      </c>
      <c r="O1904" s="37" t="n">
        <v>202</v>
      </c>
      <c r="P1904" s="37" t="n">
        <v>50255</v>
      </c>
      <c r="Q1904" s="37" t="n">
        <v>8409</v>
      </c>
      <c r="R1904" s="30" t="n">
        <v>12</v>
      </c>
      <c r="S1904" s="33" t="n">
        <v>108</v>
      </c>
      <c r="T1904" s="139" t="s">
        <v>4219</v>
      </c>
      <c r="U1904" s="34"/>
      <c r="V1904" s="28" t="n">
        <v>132</v>
      </c>
    </row>
    <row r="1905" s="28" customFormat="true" ht="63" hidden="true" customHeight="true" outlineLevel="0" collapsed="false">
      <c r="A1905" s="29" t="n">
        <v>20511</v>
      </c>
      <c r="B1905" s="180" t="s">
        <v>4113</v>
      </c>
      <c r="C1905" s="37" t="s">
        <v>473</v>
      </c>
      <c r="D1905" s="96" t="n">
        <v>417.199</v>
      </c>
      <c r="E1905" s="31" t="n">
        <v>419.225</v>
      </c>
      <c r="F1905" s="31" t="n">
        <v>2.026</v>
      </c>
      <c r="G1905" s="50" t="s">
        <v>4220</v>
      </c>
      <c r="H1905" s="37" t="s">
        <v>117</v>
      </c>
      <c r="I1905" s="96" t="n">
        <v>418.04</v>
      </c>
      <c r="J1905" s="37" t="s">
        <v>2885</v>
      </c>
      <c r="K1905" s="37"/>
      <c r="L1905" s="37"/>
      <c r="M1905" s="37"/>
      <c r="N1905" s="37" t="s">
        <v>2885</v>
      </c>
      <c r="O1905" s="37" t="n">
        <v>202</v>
      </c>
      <c r="P1905" s="37" t="n">
        <v>53017</v>
      </c>
      <c r="Q1905" s="37" t="n">
        <v>7966</v>
      </c>
      <c r="R1905" s="30" t="n">
        <v>12</v>
      </c>
      <c r="S1905" s="33" t="n">
        <v>109</v>
      </c>
      <c r="T1905" s="139" t="s">
        <v>4221</v>
      </c>
      <c r="U1905" s="34"/>
      <c r="V1905" s="28" t="n">
        <v>133</v>
      </c>
    </row>
    <row r="1906" s="28" customFormat="true" ht="42" hidden="true" customHeight="true" outlineLevel="0" collapsed="false">
      <c r="A1906" s="35" t="n">
        <v>20503</v>
      </c>
      <c r="B1906" s="180" t="s">
        <v>4113</v>
      </c>
      <c r="C1906" s="37" t="s">
        <v>473</v>
      </c>
      <c r="D1906" s="31" t="n">
        <v>419.225</v>
      </c>
      <c r="E1906" s="31" t="n">
        <v>425.046</v>
      </c>
      <c r="F1906" s="31" t="n">
        <v>5.821</v>
      </c>
      <c r="G1906" s="77" t="s">
        <v>4222</v>
      </c>
      <c r="H1906" s="37" t="s">
        <v>117</v>
      </c>
      <c r="I1906" s="96" t="n">
        <v>422.6</v>
      </c>
      <c r="J1906" s="37" t="s">
        <v>2885</v>
      </c>
      <c r="K1906" s="37"/>
      <c r="L1906" s="37"/>
      <c r="M1906" s="37"/>
      <c r="N1906" s="37" t="s">
        <v>2885</v>
      </c>
      <c r="O1906" s="37" t="n">
        <v>202</v>
      </c>
      <c r="P1906" s="37" t="n">
        <v>42375</v>
      </c>
      <c r="Q1906" s="37" t="n">
        <v>7114</v>
      </c>
      <c r="R1906" s="30" t="n">
        <v>12</v>
      </c>
      <c r="S1906" s="33" t="n">
        <v>110</v>
      </c>
      <c r="T1906" s="409" t="s">
        <v>4223</v>
      </c>
      <c r="U1906" s="34"/>
      <c r="V1906" s="28" t="n">
        <v>134</v>
      </c>
    </row>
    <row r="1907" s="28" customFormat="true" ht="21" hidden="true" customHeight="true" outlineLevel="0" collapsed="false">
      <c r="A1907" s="29" t="n">
        <v>20512</v>
      </c>
      <c r="B1907" s="180" t="s">
        <v>4113</v>
      </c>
      <c r="C1907" s="37" t="s">
        <v>473</v>
      </c>
      <c r="D1907" s="31" t="n">
        <v>425.046</v>
      </c>
      <c r="E1907" s="31" t="n">
        <v>428.379</v>
      </c>
      <c r="F1907" s="31" t="n">
        <v>3.333</v>
      </c>
      <c r="G1907" s="77" t="s">
        <v>4224</v>
      </c>
      <c r="H1907" s="37" t="s">
        <v>117</v>
      </c>
      <c r="I1907" s="96" t="n">
        <v>427.9</v>
      </c>
      <c r="J1907" s="105" t="s">
        <v>2885</v>
      </c>
      <c r="K1907" s="105"/>
      <c r="L1907" s="37"/>
      <c r="M1907" s="37"/>
      <c r="N1907" s="37" t="s">
        <v>2885</v>
      </c>
      <c r="O1907" s="37" t="n">
        <v>202</v>
      </c>
      <c r="P1907" s="37" t="n">
        <v>38675</v>
      </c>
      <c r="Q1907" s="37" t="n">
        <v>6026</v>
      </c>
      <c r="R1907" s="30" t="n">
        <v>12</v>
      </c>
      <c r="S1907" s="33" t="n">
        <v>111</v>
      </c>
      <c r="T1907" s="139" t="s">
        <v>4225</v>
      </c>
      <c r="U1907" s="34"/>
      <c r="V1907" s="28" t="n">
        <v>135</v>
      </c>
    </row>
    <row r="1908" s="28" customFormat="true" ht="31.5" hidden="true" customHeight="true" outlineLevel="0" collapsed="false">
      <c r="A1908" s="40" t="n">
        <v>20513</v>
      </c>
      <c r="B1908" s="206" t="s">
        <v>4113</v>
      </c>
      <c r="C1908" s="42" t="s">
        <v>473</v>
      </c>
      <c r="D1908" s="488" t="n">
        <v>428.379</v>
      </c>
      <c r="E1908" s="488" t="n">
        <v>435.642</v>
      </c>
      <c r="F1908" s="44" t="n">
        <v>7.26299999999998</v>
      </c>
      <c r="G1908" s="249" t="s">
        <v>4226</v>
      </c>
      <c r="H1908" s="42" t="s">
        <v>117</v>
      </c>
      <c r="I1908" s="43" t="n">
        <v>434.1</v>
      </c>
      <c r="J1908" s="208" t="s">
        <v>4227</v>
      </c>
      <c r="K1908" s="208"/>
      <c r="L1908" s="42"/>
      <c r="M1908" s="42"/>
      <c r="N1908" s="42" t="s">
        <v>2885</v>
      </c>
      <c r="O1908" s="42" t="n">
        <v>202</v>
      </c>
      <c r="P1908" s="42" t="n">
        <v>34022</v>
      </c>
      <c r="Q1908" s="42" t="n">
        <v>4999</v>
      </c>
      <c r="R1908" s="46" t="n">
        <v>12</v>
      </c>
      <c r="S1908" s="47" t="n">
        <v>112</v>
      </c>
      <c r="T1908" s="489" t="s">
        <v>4228</v>
      </c>
      <c r="U1908" s="490" t="s">
        <v>78</v>
      </c>
      <c r="V1908" s="28" t="n">
        <v>136</v>
      </c>
    </row>
    <row r="1909" s="28" customFormat="true" ht="31.5" hidden="true" customHeight="true" outlineLevel="0" collapsed="false">
      <c r="A1909" s="131" t="n">
        <v>20500</v>
      </c>
      <c r="B1909" s="206" t="s">
        <v>4113</v>
      </c>
      <c r="C1909" s="42" t="s">
        <v>473</v>
      </c>
      <c r="D1909" s="43" t="n">
        <v>435.642</v>
      </c>
      <c r="E1909" s="44" t="n">
        <v>444.834</v>
      </c>
      <c r="F1909" s="44" t="n">
        <v>9.19200000000001</v>
      </c>
      <c r="G1909" s="269" t="s">
        <v>4229</v>
      </c>
      <c r="H1909" s="42" t="s">
        <v>117</v>
      </c>
      <c r="I1909" s="491"/>
      <c r="J1909" s="491"/>
      <c r="K1909" s="491"/>
      <c r="L1909" s="42"/>
      <c r="M1909" s="42"/>
      <c r="N1909" s="42" t="s">
        <v>2885</v>
      </c>
      <c r="O1909" s="42" t="n">
        <v>202</v>
      </c>
      <c r="P1909" s="42" t="s">
        <v>308</v>
      </c>
      <c r="Q1909" s="42"/>
      <c r="R1909" s="46" t="n">
        <v>12</v>
      </c>
      <c r="S1909" s="47" t="n">
        <v>112.01</v>
      </c>
      <c r="T1909" s="489" t="s">
        <v>4230</v>
      </c>
      <c r="U1909" s="490" t="s">
        <v>78</v>
      </c>
      <c r="V1909" s="28" t="n">
        <v>137</v>
      </c>
    </row>
    <row r="1910" s="28" customFormat="true" ht="21" hidden="true" customHeight="true" outlineLevel="0" collapsed="false">
      <c r="A1910" s="35" t="n">
        <v>20919</v>
      </c>
      <c r="B1910" s="180" t="s">
        <v>4113</v>
      </c>
      <c r="C1910" s="37" t="s">
        <v>473</v>
      </c>
      <c r="D1910" s="31" t="n">
        <v>444.834</v>
      </c>
      <c r="E1910" s="31" t="n">
        <v>458.469</v>
      </c>
      <c r="F1910" s="31" t="n">
        <v>13.635</v>
      </c>
      <c r="G1910" s="50" t="s">
        <v>4231</v>
      </c>
      <c r="H1910" s="37" t="s">
        <v>117</v>
      </c>
      <c r="I1910" s="492" t="s">
        <v>4232</v>
      </c>
      <c r="J1910" s="105" t="s">
        <v>4233</v>
      </c>
      <c r="K1910" s="105"/>
      <c r="L1910" s="37"/>
      <c r="M1910" s="37"/>
      <c r="N1910" s="37" t="s">
        <v>3015</v>
      </c>
      <c r="O1910" s="37" t="n">
        <v>206</v>
      </c>
      <c r="P1910" s="37" t="n">
        <v>30638</v>
      </c>
      <c r="Q1910" s="37" t="n">
        <v>5152</v>
      </c>
      <c r="R1910" s="30" t="n">
        <v>12</v>
      </c>
      <c r="S1910" s="33" t="n">
        <v>113</v>
      </c>
      <c r="T1910" s="326"/>
      <c r="U1910" s="34"/>
      <c r="V1910" s="28" t="n">
        <v>138</v>
      </c>
    </row>
    <row r="1911" s="28" customFormat="true" ht="10.5" hidden="true" customHeight="true" outlineLevel="0" collapsed="false">
      <c r="A1911" s="35" t="n">
        <v>20920</v>
      </c>
      <c r="B1911" s="180" t="s">
        <v>4113</v>
      </c>
      <c r="C1911" s="37" t="s">
        <v>473</v>
      </c>
      <c r="D1911" s="31" t="n">
        <v>458.469</v>
      </c>
      <c r="E1911" s="31" t="n">
        <v>468.378</v>
      </c>
      <c r="F1911" s="31" t="n">
        <v>9.909</v>
      </c>
      <c r="G1911" s="50" t="s">
        <v>4234</v>
      </c>
      <c r="H1911" s="37" t="s">
        <v>117</v>
      </c>
      <c r="I1911" s="492" t="n">
        <v>462.39</v>
      </c>
      <c r="J1911" s="105" t="s">
        <v>3908</v>
      </c>
      <c r="K1911" s="105"/>
      <c r="L1911" s="37"/>
      <c r="M1911" s="37"/>
      <c r="N1911" s="37" t="s">
        <v>3015</v>
      </c>
      <c r="O1911" s="37" t="n">
        <v>206</v>
      </c>
      <c r="P1911" s="37" t="n">
        <v>26706</v>
      </c>
      <c r="Q1911" s="37" t="n">
        <v>5271</v>
      </c>
      <c r="R1911" s="30" t="n">
        <v>12</v>
      </c>
      <c r="S1911" s="33" t="n">
        <v>114</v>
      </c>
      <c r="T1911" s="326"/>
      <c r="U1911" s="34"/>
      <c r="V1911" s="28" t="n">
        <v>139</v>
      </c>
    </row>
    <row r="1912" s="28" customFormat="true" ht="21" hidden="true" customHeight="true" outlineLevel="0" collapsed="false">
      <c r="A1912" s="35" t="n">
        <v>20921</v>
      </c>
      <c r="B1912" s="180" t="s">
        <v>4113</v>
      </c>
      <c r="C1912" s="37" t="s">
        <v>473</v>
      </c>
      <c r="D1912" s="31" t="n">
        <v>468.378</v>
      </c>
      <c r="E1912" s="31" t="n">
        <v>488.405</v>
      </c>
      <c r="F1912" s="31" t="n">
        <v>20.027</v>
      </c>
      <c r="G1912" s="50" t="s">
        <v>4235</v>
      </c>
      <c r="H1912" s="37" t="s">
        <v>117</v>
      </c>
      <c r="I1912" s="492" t="s">
        <v>4236</v>
      </c>
      <c r="J1912" s="105" t="s">
        <v>4237</v>
      </c>
      <c r="K1912" s="105"/>
      <c r="L1912" s="37"/>
      <c r="M1912" s="37"/>
      <c r="N1912" s="37" t="s">
        <v>3015</v>
      </c>
      <c r="O1912" s="37" t="n">
        <v>206</v>
      </c>
      <c r="P1912" s="37" t="n">
        <v>23576</v>
      </c>
      <c r="Q1912" s="37" t="n">
        <v>4298</v>
      </c>
      <c r="R1912" s="30" t="n">
        <v>12</v>
      </c>
      <c r="S1912" s="33" t="n">
        <v>115</v>
      </c>
      <c r="T1912" s="354"/>
      <c r="U1912" s="34"/>
      <c r="V1912" s="28" t="n">
        <v>140</v>
      </c>
    </row>
    <row r="1913" s="28" customFormat="true" ht="21" hidden="true" customHeight="true" outlineLevel="0" collapsed="false">
      <c r="A1913" s="35" t="n">
        <v>20922</v>
      </c>
      <c r="B1913" s="180" t="s">
        <v>4113</v>
      </c>
      <c r="C1913" s="37" t="s">
        <v>473</v>
      </c>
      <c r="D1913" s="31" t="n">
        <v>488.405</v>
      </c>
      <c r="E1913" s="31" t="n">
        <v>501.77</v>
      </c>
      <c r="F1913" s="31" t="n">
        <v>13.365</v>
      </c>
      <c r="G1913" s="77" t="s">
        <v>4238</v>
      </c>
      <c r="H1913" s="37" t="s">
        <v>117</v>
      </c>
      <c r="I1913" s="492" t="n">
        <v>492.05</v>
      </c>
      <c r="J1913" s="105" t="s">
        <v>4239</v>
      </c>
      <c r="K1913" s="105"/>
      <c r="L1913" s="37"/>
      <c r="M1913" s="37"/>
      <c r="N1913" s="37" t="s">
        <v>3015</v>
      </c>
      <c r="O1913" s="37" t="n">
        <v>206</v>
      </c>
      <c r="P1913" s="37" t="n">
        <v>18041</v>
      </c>
      <c r="Q1913" s="37" t="n">
        <v>3703</v>
      </c>
      <c r="R1913" s="30" t="n">
        <v>12</v>
      </c>
      <c r="S1913" s="33" t="n">
        <v>116</v>
      </c>
      <c r="T1913" s="354"/>
      <c r="U1913" s="34"/>
      <c r="V1913" s="28" t="n">
        <v>141</v>
      </c>
    </row>
    <row r="1914" s="28" customFormat="true" ht="10.5" hidden="false" customHeight="false" outlineLevel="0" collapsed="false">
      <c r="A1914" s="95" t="n">
        <v>81625</v>
      </c>
      <c r="B1914" s="177" t="s">
        <v>4113</v>
      </c>
      <c r="C1914" s="105" t="s">
        <v>473</v>
      </c>
      <c r="D1914" s="96" t="n">
        <v>501.77</v>
      </c>
      <c r="E1914" s="96" t="n">
        <v>530.045</v>
      </c>
      <c r="F1914" s="96" t="n">
        <v>28.275</v>
      </c>
      <c r="G1914" s="50" t="s">
        <v>4240</v>
      </c>
      <c r="H1914" s="178" t="s">
        <v>117</v>
      </c>
      <c r="I1914" s="141" t="n">
        <v>518.25</v>
      </c>
      <c r="J1914" s="105" t="s">
        <v>177</v>
      </c>
      <c r="K1914" s="178" t="n">
        <v>1</v>
      </c>
      <c r="L1914" s="105"/>
      <c r="M1914" s="105"/>
      <c r="N1914" s="105" t="s">
        <v>3566</v>
      </c>
      <c r="O1914" s="105" t="n">
        <v>1809</v>
      </c>
      <c r="P1914" s="105" t="n">
        <v>15349</v>
      </c>
      <c r="Q1914" s="105" t="n">
        <v>2417</v>
      </c>
      <c r="R1914" s="52" t="n">
        <v>18</v>
      </c>
      <c r="S1914" s="161" t="n">
        <v>117</v>
      </c>
      <c r="T1914" s="104"/>
      <c r="U1914" s="104"/>
      <c r="V1914" s="28" t="n">
        <v>142</v>
      </c>
      <c r="W1914" s="174"/>
      <c r="X1914" s="52" t="n">
        <v>100</v>
      </c>
      <c r="Y1914" s="174"/>
    </row>
    <row r="1915" s="28" customFormat="true" ht="10.5" hidden="false" customHeight="false" outlineLevel="0" collapsed="false">
      <c r="A1915" s="95" t="n">
        <v>81626</v>
      </c>
      <c r="B1915" s="177" t="s">
        <v>4113</v>
      </c>
      <c r="C1915" s="105" t="s">
        <v>473</v>
      </c>
      <c r="D1915" s="96" t="n">
        <v>530.045</v>
      </c>
      <c r="E1915" s="96" t="n">
        <v>537.032</v>
      </c>
      <c r="F1915" s="96" t="n">
        <v>6.98700000000008</v>
      </c>
      <c r="G1915" s="50" t="s">
        <v>4241</v>
      </c>
      <c r="H1915" s="178" t="s">
        <v>117</v>
      </c>
      <c r="I1915" s="141" t="n">
        <v>536.95</v>
      </c>
      <c r="J1915" s="105" t="s">
        <v>4242</v>
      </c>
      <c r="K1915" s="178" t="n">
        <v>1</v>
      </c>
      <c r="L1915" s="105" t="s">
        <v>56</v>
      </c>
      <c r="M1915" s="105"/>
      <c r="N1915" s="105" t="s">
        <v>3566</v>
      </c>
      <c r="O1915" s="105" t="n">
        <v>1809</v>
      </c>
      <c r="P1915" s="105" t="n">
        <v>14969</v>
      </c>
      <c r="Q1915" s="105" t="n">
        <v>2405</v>
      </c>
      <c r="R1915" s="52" t="n">
        <v>18</v>
      </c>
      <c r="S1915" s="161" t="n">
        <v>118</v>
      </c>
      <c r="T1915" s="104"/>
      <c r="U1915" s="104"/>
      <c r="V1915" s="28" t="n">
        <v>143</v>
      </c>
      <c r="W1915" s="174"/>
      <c r="X1915" s="52" t="n">
        <v>101</v>
      </c>
      <c r="Y1915" s="174"/>
    </row>
    <row r="1916" s="28" customFormat="true" ht="10.5" hidden="false" customHeight="false" outlineLevel="0" collapsed="false">
      <c r="A1916" s="95" t="n">
        <v>81621</v>
      </c>
      <c r="B1916" s="177" t="s">
        <v>4113</v>
      </c>
      <c r="C1916" s="105" t="s">
        <v>473</v>
      </c>
      <c r="D1916" s="96" t="n">
        <v>537.032</v>
      </c>
      <c r="E1916" s="96" t="n">
        <v>552.202</v>
      </c>
      <c r="F1916" s="96" t="n">
        <v>15.17</v>
      </c>
      <c r="G1916" s="50" t="s">
        <v>4243</v>
      </c>
      <c r="H1916" s="178" t="s">
        <v>99</v>
      </c>
      <c r="I1916" s="141" t="n">
        <v>541.45</v>
      </c>
      <c r="J1916" s="105" t="s">
        <v>4244</v>
      </c>
      <c r="K1916" s="178" t="n">
        <v>1</v>
      </c>
      <c r="L1916" s="105"/>
      <c r="M1916" s="105"/>
      <c r="N1916" s="105" t="s">
        <v>3566</v>
      </c>
      <c r="O1916" s="105" t="n">
        <v>1809</v>
      </c>
      <c r="P1916" s="105" t="n">
        <v>15664</v>
      </c>
      <c r="Q1916" s="105" t="n">
        <v>2281</v>
      </c>
      <c r="R1916" s="52" t="n">
        <v>18</v>
      </c>
      <c r="S1916" s="161" t="n">
        <v>119</v>
      </c>
      <c r="T1916" s="104"/>
      <c r="U1916" s="104"/>
      <c r="V1916" s="28" t="n">
        <v>144</v>
      </c>
      <c r="W1916" s="174"/>
      <c r="X1916" s="52" t="n">
        <v>102</v>
      </c>
      <c r="Y1916" s="174"/>
    </row>
    <row r="1917" s="28" customFormat="true" ht="10.5" hidden="false" customHeight="false" outlineLevel="0" collapsed="false">
      <c r="A1917" s="95" t="n">
        <v>81622</v>
      </c>
      <c r="B1917" s="177" t="s">
        <v>4113</v>
      </c>
      <c r="C1917" s="105" t="s">
        <v>473</v>
      </c>
      <c r="D1917" s="96" t="n">
        <v>552.202</v>
      </c>
      <c r="E1917" s="96" t="n">
        <v>570.953</v>
      </c>
      <c r="F1917" s="96" t="n">
        <v>18.751</v>
      </c>
      <c r="G1917" s="50" t="s">
        <v>4245</v>
      </c>
      <c r="H1917" s="178" t="s">
        <v>117</v>
      </c>
      <c r="I1917" s="141" t="n">
        <v>562.93</v>
      </c>
      <c r="J1917" s="105" t="s">
        <v>4246</v>
      </c>
      <c r="K1917" s="178" t="n">
        <v>1</v>
      </c>
      <c r="L1917" s="105"/>
      <c r="M1917" s="105"/>
      <c r="N1917" s="105" t="s">
        <v>3566</v>
      </c>
      <c r="O1917" s="105" t="n">
        <v>1809</v>
      </c>
      <c r="P1917" s="105" t="n">
        <v>15755</v>
      </c>
      <c r="Q1917" s="105" t="n">
        <v>2352</v>
      </c>
      <c r="R1917" s="52" t="n">
        <v>18</v>
      </c>
      <c r="S1917" s="161" t="n">
        <v>120</v>
      </c>
      <c r="T1917" s="104"/>
      <c r="U1917" s="104"/>
      <c r="V1917" s="28" t="n">
        <v>145</v>
      </c>
      <c r="W1917" s="174"/>
      <c r="X1917" s="52" t="n">
        <v>103</v>
      </c>
      <c r="Y1917" s="174"/>
    </row>
    <row r="1918" s="28" customFormat="true" ht="10.5" hidden="false" customHeight="false" outlineLevel="0" collapsed="false">
      <c r="A1918" s="95" t="n">
        <v>81623</v>
      </c>
      <c r="B1918" s="177" t="s">
        <v>4113</v>
      </c>
      <c r="C1918" s="105" t="s">
        <v>4247</v>
      </c>
      <c r="D1918" s="96" t="n">
        <v>570.953</v>
      </c>
      <c r="E1918" s="96" t="n">
        <v>574.465</v>
      </c>
      <c r="F1918" s="96" t="n">
        <v>3.51200000000006</v>
      </c>
      <c r="G1918" s="50" t="s">
        <v>4248</v>
      </c>
      <c r="H1918" s="178" t="s">
        <v>117</v>
      </c>
      <c r="I1918" s="141" t="n">
        <v>570.95</v>
      </c>
      <c r="J1918" s="105" t="s">
        <v>4249</v>
      </c>
      <c r="K1918" s="178" t="n">
        <v>1</v>
      </c>
      <c r="L1918" s="105"/>
      <c r="M1918" s="105"/>
      <c r="N1918" s="105" t="s">
        <v>3566</v>
      </c>
      <c r="O1918" s="105" t="n">
        <v>1809</v>
      </c>
      <c r="P1918" s="105" t="n">
        <v>12507</v>
      </c>
      <c r="Q1918" s="105" t="n">
        <v>2307</v>
      </c>
      <c r="R1918" s="52" t="n">
        <v>18</v>
      </c>
      <c r="S1918" s="161" t="n">
        <v>121</v>
      </c>
      <c r="T1918" s="104"/>
      <c r="U1918" s="104"/>
      <c r="V1918" s="28" t="n">
        <v>146</v>
      </c>
      <c r="W1918" s="174"/>
      <c r="X1918" s="52" t="n">
        <v>104</v>
      </c>
      <c r="Y1918" s="174"/>
    </row>
    <row r="1919" s="28" customFormat="true" ht="10.5" hidden="false" customHeight="false" outlineLevel="0" collapsed="false">
      <c r="A1919" s="95" t="n">
        <v>81624</v>
      </c>
      <c r="B1919" s="177" t="s">
        <v>4113</v>
      </c>
      <c r="C1919" s="105" t="s">
        <v>473</v>
      </c>
      <c r="D1919" s="96" t="n">
        <v>574.465</v>
      </c>
      <c r="E1919" s="96" t="n">
        <v>580.868</v>
      </c>
      <c r="F1919" s="96" t="n">
        <v>6.40300000000002</v>
      </c>
      <c r="G1919" s="50" t="s">
        <v>4250</v>
      </c>
      <c r="H1919" s="178" t="s">
        <v>117</v>
      </c>
      <c r="I1919" s="141" t="n">
        <v>576.38</v>
      </c>
      <c r="J1919" s="105" t="s">
        <v>4251</v>
      </c>
      <c r="K1919" s="178" t="n">
        <v>1</v>
      </c>
      <c r="L1919" s="105"/>
      <c r="M1919" s="105"/>
      <c r="N1919" s="105" t="s">
        <v>3566</v>
      </c>
      <c r="O1919" s="105" t="n">
        <v>1809</v>
      </c>
      <c r="P1919" s="105" t="n">
        <v>14204</v>
      </c>
      <c r="Q1919" s="105" t="n">
        <v>2292</v>
      </c>
      <c r="R1919" s="52" t="n">
        <v>18</v>
      </c>
      <c r="S1919" s="161" t="n">
        <v>122</v>
      </c>
      <c r="T1919" s="104"/>
      <c r="U1919" s="104"/>
      <c r="V1919" s="28" t="n">
        <v>147</v>
      </c>
      <c r="W1919" s="174"/>
      <c r="X1919" s="52" t="n">
        <v>105</v>
      </c>
      <c r="Y1919" s="174"/>
    </row>
    <row r="1920" s="28" customFormat="true" ht="21" hidden="false" customHeight="false" outlineLevel="0" collapsed="false">
      <c r="A1920" s="95" t="n">
        <v>81633</v>
      </c>
      <c r="B1920" s="177" t="s">
        <v>4113</v>
      </c>
      <c r="C1920" s="105" t="s">
        <v>473</v>
      </c>
      <c r="D1920" s="52" t="n">
        <v>580.868</v>
      </c>
      <c r="E1920" s="52" t="n">
        <v>593.369</v>
      </c>
      <c r="F1920" s="96" t="n">
        <v>12.501</v>
      </c>
      <c r="G1920" s="77" t="s">
        <v>4252</v>
      </c>
      <c r="H1920" s="178" t="s">
        <v>117</v>
      </c>
      <c r="I1920" s="141" t="n">
        <v>588.8</v>
      </c>
      <c r="J1920" s="105" t="s">
        <v>4253</v>
      </c>
      <c r="K1920" s="178" t="n">
        <v>1</v>
      </c>
      <c r="L1920" s="105"/>
      <c r="M1920" s="105"/>
      <c r="N1920" s="105" t="s">
        <v>3566</v>
      </c>
      <c r="O1920" s="105" t="n">
        <v>1809</v>
      </c>
      <c r="P1920" s="105" t="s">
        <v>191</v>
      </c>
      <c r="Q1920" s="105"/>
      <c r="R1920" s="52" t="n">
        <v>18</v>
      </c>
      <c r="S1920" s="161" t="n">
        <v>122.01</v>
      </c>
      <c r="T1920" s="104"/>
      <c r="U1920" s="52"/>
      <c r="V1920" s="28" t="n">
        <v>148</v>
      </c>
      <c r="W1920" s="175"/>
      <c r="X1920" s="52" t="n">
        <v>106</v>
      </c>
      <c r="Y1920" s="175"/>
    </row>
    <row r="1921" s="28" customFormat="true" ht="21" hidden="false" customHeight="false" outlineLevel="0" collapsed="false">
      <c r="A1921" s="95" t="n">
        <v>81629</v>
      </c>
      <c r="B1921" s="177" t="s">
        <v>4113</v>
      </c>
      <c r="C1921" s="105" t="s">
        <v>473</v>
      </c>
      <c r="D1921" s="52" t="n">
        <v>593.369</v>
      </c>
      <c r="E1921" s="52" t="n">
        <v>612.714</v>
      </c>
      <c r="F1921" s="96" t="n">
        <v>19.345</v>
      </c>
      <c r="G1921" s="77" t="s">
        <v>4254</v>
      </c>
      <c r="H1921" s="178" t="s">
        <v>117</v>
      </c>
      <c r="I1921" s="141" t="n">
        <v>606.5</v>
      </c>
      <c r="J1921" s="105" t="s">
        <v>4255</v>
      </c>
      <c r="K1921" s="178" t="n">
        <v>1</v>
      </c>
      <c r="L1921" s="105" t="s">
        <v>56</v>
      </c>
      <c r="M1921" s="105"/>
      <c r="N1921" s="105" t="s">
        <v>3566</v>
      </c>
      <c r="O1921" s="105" t="n">
        <v>1809</v>
      </c>
      <c r="P1921" s="105" t="s">
        <v>191</v>
      </c>
      <c r="Q1921" s="105"/>
      <c r="R1921" s="52" t="n">
        <v>18</v>
      </c>
      <c r="S1921" s="161" t="n">
        <v>122.02</v>
      </c>
      <c r="T1921" s="104"/>
      <c r="U1921" s="52"/>
      <c r="V1921" s="28" t="n">
        <v>149</v>
      </c>
      <c r="W1921" s="175"/>
      <c r="X1921" s="52" t="n">
        <v>107</v>
      </c>
      <c r="Y1921" s="175"/>
    </row>
    <row r="1922" s="28" customFormat="true" ht="10.5" hidden="false" customHeight="false" outlineLevel="0" collapsed="false">
      <c r="A1922" s="52" t="n">
        <v>81630</v>
      </c>
      <c r="B1922" s="177" t="s">
        <v>4113</v>
      </c>
      <c r="C1922" s="105" t="s">
        <v>473</v>
      </c>
      <c r="D1922" s="52" t="n">
        <v>612.714</v>
      </c>
      <c r="E1922" s="52" t="n">
        <v>622.177</v>
      </c>
      <c r="F1922" s="96" t="n">
        <v>9.46299999999997</v>
      </c>
      <c r="G1922" s="77" t="s">
        <v>4256</v>
      </c>
      <c r="H1922" s="178" t="s">
        <v>117</v>
      </c>
      <c r="I1922" s="141" t="n">
        <v>621.053</v>
      </c>
      <c r="J1922" s="105" t="s">
        <v>485</v>
      </c>
      <c r="K1922" s="178" t="n">
        <v>1</v>
      </c>
      <c r="L1922" s="105"/>
      <c r="M1922" s="105"/>
      <c r="N1922" s="105" t="s">
        <v>3566</v>
      </c>
      <c r="O1922" s="105" t="n">
        <v>1809</v>
      </c>
      <c r="P1922" s="105" t="s">
        <v>31</v>
      </c>
      <c r="Q1922" s="105"/>
      <c r="R1922" s="52" t="n">
        <v>18</v>
      </c>
      <c r="S1922" s="161" t="n">
        <v>122.03</v>
      </c>
      <c r="T1922" s="104"/>
      <c r="U1922" s="52"/>
      <c r="V1922" s="28" t="n">
        <v>150</v>
      </c>
      <c r="W1922" s="175"/>
      <c r="X1922" s="52" t="n">
        <v>108</v>
      </c>
      <c r="Y1922" s="175"/>
    </row>
    <row r="1923" s="28" customFormat="true" ht="10.5" hidden="false" customHeight="false" outlineLevel="0" collapsed="false">
      <c r="A1923" s="52" t="n">
        <v>81511</v>
      </c>
      <c r="B1923" s="177" t="s">
        <v>4113</v>
      </c>
      <c r="C1923" s="105" t="s">
        <v>473</v>
      </c>
      <c r="D1923" s="96" t="n">
        <v>622.177</v>
      </c>
      <c r="E1923" s="96" t="n">
        <v>630.875</v>
      </c>
      <c r="F1923" s="96" t="n">
        <v>8.69799999999998</v>
      </c>
      <c r="G1923" s="147" t="s">
        <v>4257</v>
      </c>
      <c r="H1923" s="178" t="s">
        <v>117</v>
      </c>
      <c r="I1923" s="141" t="n">
        <v>628.007</v>
      </c>
      <c r="J1923" s="114" t="s">
        <v>4258</v>
      </c>
      <c r="K1923" s="493" t="n">
        <v>1</v>
      </c>
      <c r="L1923" s="105"/>
      <c r="M1923" s="105"/>
      <c r="N1923" s="105" t="s">
        <v>477</v>
      </c>
      <c r="O1923" s="105" t="n">
        <v>1808</v>
      </c>
      <c r="P1923" s="105" t="n">
        <v>3551</v>
      </c>
      <c r="Q1923" s="105" t="n">
        <v>600</v>
      </c>
      <c r="R1923" s="52" t="n">
        <v>18</v>
      </c>
      <c r="S1923" s="161" t="n">
        <v>123</v>
      </c>
      <c r="T1923" s="104"/>
      <c r="U1923" s="52"/>
      <c r="V1923" s="28" t="n">
        <v>151</v>
      </c>
      <c r="W1923" s="175"/>
      <c r="X1923" s="52" t="n">
        <v>109</v>
      </c>
      <c r="Y1923" s="175"/>
    </row>
    <row r="1924" s="28" customFormat="true" ht="10.5" hidden="false" customHeight="false" outlineLevel="0" collapsed="false">
      <c r="A1924" s="95" t="n">
        <v>81512</v>
      </c>
      <c r="B1924" s="177" t="s">
        <v>4113</v>
      </c>
      <c r="C1924" s="105" t="s">
        <v>473</v>
      </c>
      <c r="D1924" s="96" t="n">
        <f aca="false">E1923</f>
        <v>630.875</v>
      </c>
      <c r="E1924" s="96" t="n">
        <v>646.759</v>
      </c>
      <c r="F1924" s="96" t="n">
        <v>15.884</v>
      </c>
      <c r="G1924" s="147" t="s">
        <v>4259</v>
      </c>
      <c r="H1924" s="178" t="s">
        <v>117</v>
      </c>
      <c r="I1924" s="141" t="n">
        <v>642.857</v>
      </c>
      <c r="J1924" s="114" t="s">
        <v>4260</v>
      </c>
      <c r="K1924" s="493" t="n">
        <v>1</v>
      </c>
      <c r="L1924" s="105"/>
      <c r="M1924" s="105"/>
      <c r="N1924" s="105" t="s">
        <v>477</v>
      </c>
      <c r="O1924" s="105" t="n">
        <v>1808</v>
      </c>
      <c r="P1924" s="105" t="n">
        <v>4008</v>
      </c>
      <c r="Q1924" s="105" t="n">
        <v>592</v>
      </c>
      <c r="R1924" s="52" t="n">
        <v>18</v>
      </c>
      <c r="S1924" s="161" t="n">
        <v>124</v>
      </c>
      <c r="T1924" s="104"/>
      <c r="U1924" s="52"/>
      <c r="V1924" s="28" t="n">
        <v>152</v>
      </c>
      <c r="W1924" s="175"/>
      <c r="X1924" s="52" t="n">
        <v>110</v>
      </c>
      <c r="Y1924" s="175"/>
    </row>
    <row r="1925" s="28" customFormat="true" ht="10.5" hidden="false" customHeight="false" outlineLevel="0" collapsed="false">
      <c r="A1925" s="95" t="n">
        <v>81513</v>
      </c>
      <c r="B1925" s="177" t="s">
        <v>4113</v>
      </c>
      <c r="C1925" s="105" t="s">
        <v>473</v>
      </c>
      <c r="D1925" s="96" t="n">
        <f aca="false">E1924</f>
        <v>646.759</v>
      </c>
      <c r="E1925" s="96" t="n">
        <v>665.998</v>
      </c>
      <c r="F1925" s="96" t="n">
        <v>19.239</v>
      </c>
      <c r="G1925" s="147" t="s">
        <v>4261</v>
      </c>
      <c r="H1925" s="178" t="s">
        <v>117</v>
      </c>
      <c r="I1925" s="141" t="n">
        <v>662.2</v>
      </c>
      <c r="J1925" s="114" t="s">
        <v>4262</v>
      </c>
      <c r="K1925" s="493" t="n">
        <v>1</v>
      </c>
      <c r="L1925" s="105"/>
      <c r="M1925" s="105"/>
      <c r="N1925" s="105" t="s">
        <v>477</v>
      </c>
      <c r="O1925" s="105" t="n">
        <v>1808</v>
      </c>
      <c r="P1925" s="105" t="n">
        <v>1889</v>
      </c>
      <c r="Q1925" s="105" t="n">
        <v>394</v>
      </c>
      <c r="R1925" s="52" t="n">
        <v>18</v>
      </c>
      <c r="S1925" s="161" t="n">
        <v>125</v>
      </c>
      <c r="T1925" s="104"/>
      <c r="U1925" s="52"/>
      <c r="V1925" s="28" t="n">
        <v>153</v>
      </c>
      <c r="W1925" s="175"/>
      <c r="X1925" s="52" t="n">
        <v>111</v>
      </c>
      <c r="Y1925" s="175"/>
    </row>
    <row r="1926" s="174" customFormat="true" ht="10.5" hidden="false" customHeight="false" outlineLevel="0" collapsed="false">
      <c r="A1926" s="95" t="n">
        <v>81514</v>
      </c>
      <c r="B1926" s="177" t="s">
        <v>4113</v>
      </c>
      <c r="C1926" s="105" t="s">
        <v>473</v>
      </c>
      <c r="D1926" s="96" t="n">
        <f aca="false">E1925</f>
        <v>665.998</v>
      </c>
      <c r="E1926" s="96" t="n">
        <v>668.944</v>
      </c>
      <c r="F1926" s="96" t="n">
        <v>2.94599999999991</v>
      </c>
      <c r="G1926" s="147" t="s">
        <v>4263</v>
      </c>
      <c r="H1926" s="178" t="s">
        <v>117</v>
      </c>
      <c r="I1926" s="141" t="n">
        <v>667.9</v>
      </c>
      <c r="J1926" s="114" t="s">
        <v>3865</v>
      </c>
      <c r="K1926" s="493" t="n">
        <v>1</v>
      </c>
      <c r="L1926" s="105"/>
      <c r="M1926" s="105"/>
      <c r="N1926" s="105" t="s">
        <v>477</v>
      </c>
      <c r="O1926" s="105" t="n">
        <v>1808</v>
      </c>
      <c r="P1926" s="105" t="n">
        <v>3546</v>
      </c>
      <c r="Q1926" s="105" t="n">
        <v>468</v>
      </c>
      <c r="R1926" s="52" t="n">
        <v>18</v>
      </c>
      <c r="S1926" s="161" t="n">
        <v>126</v>
      </c>
      <c r="T1926" s="104"/>
      <c r="U1926" s="104"/>
      <c r="V1926" s="28" t="n">
        <v>154</v>
      </c>
      <c r="W1926" s="175"/>
      <c r="X1926" s="52" t="n">
        <v>112</v>
      </c>
      <c r="Y1926" s="175"/>
    </row>
    <row r="1927" s="174" customFormat="true" ht="10.5" hidden="true" customHeight="true" outlineLevel="0" collapsed="false">
      <c r="A1927" s="37" t="n">
        <v>60714</v>
      </c>
      <c r="B1927" s="180" t="s">
        <v>4264</v>
      </c>
      <c r="C1927" s="37" t="s">
        <v>50</v>
      </c>
      <c r="D1927" s="31" t="n">
        <v>0</v>
      </c>
      <c r="E1927" s="31" t="n">
        <v>2.418</v>
      </c>
      <c r="F1927" s="31" t="n">
        <v>2.418</v>
      </c>
      <c r="G1927" s="32" t="s">
        <v>4265</v>
      </c>
      <c r="H1927" s="37" t="s">
        <v>117</v>
      </c>
      <c r="I1927" s="39" t="n">
        <v>0.9</v>
      </c>
      <c r="J1927" s="37" t="s">
        <v>4266</v>
      </c>
      <c r="K1927" s="37"/>
      <c r="L1927" s="37"/>
      <c r="M1927" s="37"/>
      <c r="N1927" s="37" t="s">
        <v>103</v>
      </c>
      <c r="O1927" s="37" t="n">
        <v>605</v>
      </c>
      <c r="P1927" s="37" t="n">
        <v>9524</v>
      </c>
      <c r="Q1927" s="37" t="n">
        <v>2467</v>
      </c>
      <c r="R1927" s="37" t="n">
        <v>32</v>
      </c>
      <c r="S1927" s="30" t="n">
        <v>127</v>
      </c>
      <c r="T1927" s="34"/>
      <c r="U1927" s="34"/>
      <c r="V1927" s="28" t="n">
        <v>155</v>
      </c>
      <c r="W1927" s="28"/>
      <c r="X1927" s="28"/>
      <c r="Y1927" s="28"/>
    </row>
    <row r="1928" s="174" customFormat="true" ht="10.5" hidden="true" customHeight="true" outlineLevel="0" collapsed="false">
      <c r="A1928" s="37" t="n">
        <v>60715</v>
      </c>
      <c r="B1928" s="180" t="s">
        <v>4264</v>
      </c>
      <c r="C1928" s="37" t="s">
        <v>50</v>
      </c>
      <c r="D1928" s="31" t="n">
        <v>2.418</v>
      </c>
      <c r="E1928" s="31" t="n">
        <v>9.323</v>
      </c>
      <c r="F1928" s="31" t="n">
        <v>6.905</v>
      </c>
      <c r="G1928" s="32" t="s">
        <v>4267</v>
      </c>
      <c r="H1928" s="37" t="s">
        <v>117</v>
      </c>
      <c r="I1928" s="39" t="n">
        <v>5.3</v>
      </c>
      <c r="J1928" s="37" t="s">
        <v>4268</v>
      </c>
      <c r="K1928" s="37"/>
      <c r="L1928" s="37" t="s">
        <v>56</v>
      </c>
      <c r="M1928" s="37"/>
      <c r="N1928" s="37" t="s">
        <v>103</v>
      </c>
      <c r="O1928" s="37" t="n">
        <v>605</v>
      </c>
      <c r="P1928" s="37" t="n">
        <v>14732</v>
      </c>
      <c r="Q1928" s="37" t="n">
        <v>3822</v>
      </c>
      <c r="R1928" s="37" t="n">
        <v>32</v>
      </c>
      <c r="S1928" s="30" t="n">
        <v>128</v>
      </c>
      <c r="T1928" s="34"/>
      <c r="U1928" s="34"/>
      <c r="V1928" s="28" t="n">
        <v>156</v>
      </c>
      <c r="W1928" s="28"/>
      <c r="X1928" s="28"/>
      <c r="Y1928" s="28"/>
    </row>
    <row r="1929" s="174" customFormat="true" ht="10.5" hidden="true" customHeight="true" outlineLevel="0" collapsed="false">
      <c r="A1929" s="29" t="n">
        <v>60719</v>
      </c>
      <c r="B1929" s="180" t="s">
        <v>4264</v>
      </c>
      <c r="C1929" s="37" t="s">
        <v>50</v>
      </c>
      <c r="D1929" s="31" t="n">
        <v>9.323</v>
      </c>
      <c r="E1929" s="31" t="n">
        <v>11.02</v>
      </c>
      <c r="F1929" s="31" t="n">
        <v>1.697</v>
      </c>
      <c r="G1929" s="32" t="s">
        <v>4269</v>
      </c>
      <c r="H1929" s="37" t="s">
        <v>1086</v>
      </c>
      <c r="I1929" s="39" t="n">
        <v>10</v>
      </c>
      <c r="J1929" s="37" t="s">
        <v>103</v>
      </c>
      <c r="K1929" s="37"/>
      <c r="L1929" s="37"/>
      <c r="M1929" s="37"/>
      <c r="N1929" s="37" t="s">
        <v>103</v>
      </c>
      <c r="O1929" s="37" t="n">
        <v>605</v>
      </c>
      <c r="P1929" s="37" t="n">
        <v>16033</v>
      </c>
      <c r="Q1929" s="37" t="n">
        <v>2815</v>
      </c>
      <c r="R1929" s="37" t="n">
        <v>32</v>
      </c>
      <c r="S1929" s="33" t="n">
        <v>129</v>
      </c>
      <c r="T1929" s="34"/>
      <c r="U1929" s="34"/>
      <c r="V1929" s="28" t="n">
        <v>157</v>
      </c>
      <c r="W1929" s="28"/>
      <c r="X1929" s="28"/>
      <c r="Y1929" s="28"/>
    </row>
    <row r="1930" s="28" customFormat="true" ht="10.5" hidden="true" customHeight="true" outlineLevel="0" collapsed="false">
      <c r="A1930" s="29" t="n">
        <v>60720</v>
      </c>
      <c r="B1930" s="180" t="s">
        <v>4264</v>
      </c>
      <c r="C1930" s="37" t="s">
        <v>4270</v>
      </c>
      <c r="D1930" s="31" t="n">
        <v>11.02</v>
      </c>
      <c r="E1930" s="31" t="n">
        <v>15.3</v>
      </c>
      <c r="F1930" s="31" t="n">
        <v>4.28</v>
      </c>
      <c r="G1930" s="32" t="s">
        <v>4271</v>
      </c>
      <c r="H1930" s="37" t="s">
        <v>117</v>
      </c>
      <c r="I1930" s="39" t="n">
        <v>11.9</v>
      </c>
      <c r="J1930" s="37" t="s">
        <v>103</v>
      </c>
      <c r="K1930" s="37"/>
      <c r="L1930" s="37"/>
      <c r="M1930" s="37"/>
      <c r="N1930" s="37" t="s">
        <v>103</v>
      </c>
      <c r="O1930" s="37" t="n">
        <v>605</v>
      </c>
      <c r="P1930" s="37" t="n">
        <v>23522</v>
      </c>
      <c r="Q1930" s="37" t="n">
        <v>4090</v>
      </c>
      <c r="R1930" s="37" t="n">
        <v>32</v>
      </c>
      <c r="S1930" s="33" t="n">
        <v>130</v>
      </c>
      <c r="T1930" s="34"/>
      <c r="U1930" s="34"/>
      <c r="V1930" s="28" t="n">
        <v>158</v>
      </c>
    </row>
    <row r="1931" s="2" customFormat="true" ht="11.25" hidden="true" customHeight="true" outlineLevel="0" collapsed="false">
      <c r="A1931" s="37" t="n">
        <v>60716</v>
      </c>
      <c r="B1931" s="180" t="s">
        <v>4264</v>
      </c>
      <c r="C1931" s="37" t="s">
        <v>4270</v>
      </c>
      <c r="D1931" s="31" t="n">
        <v>15.3</v>
      </c>
      <c r="E1931" s="31" t="n">
        <v>21.608</v>
      </c>
      <c r="F1931" s="31" t="n">
        <v>6.308</v>
      </c>
      <c r="G1931" s="32" t="s">
        <v>4272</v>
      </c>
      <c r="H1931" s="30" t="s">
        <v>117</v>
      </c>
      <c r="I1931" s="39" t="n">
        <v>21.4</v>
      </c>
      <c r="J1931" s="37" t="s">
        <v>103</v>
      </c>
      <c r="K1931" s="37"/>
      <c r="L1931" s="37"/>
      <c r="M1931" s="37"/>
      <c r="N1931" s="37" t="s">
        <v>103</v>
      </c>
      <c r="O1931" s="37" t="n">
        <v>605</v>
      </c>
      <c r="P1931" s="37" t="n">
        <v>26531</v>
      </c>
      <c r="Q1931" s="37" t="n">
        <v>4356</v>
      </c>
      <c r="R1931" s="37" t="n">
        <v>32</v>
      </c>
      <c r="S1931" s="30" t="n">
        <v>131</v>
      </c>
      <c r="T1931" s="30"/>
      <c r="U1931" s="30"/>
      <c r="V1931" s="28" t="n">
        <v>159</v>
      </c>
      <c r="W1931" s="28"/>
      <c r="X1931" s="28"/>
      <c r="Y1931" s="28"/>
    </row>
    <row r="1932" s="2" customFormat="true" ht="11.25" hidden="true" customHeight="true" outlineLevel="0" collapsed="false">
      <c r="A1932" s="30" t="n">
        <v>60722</v>
      </c>
      <c r="B1932" s="180" t="s">
        <v>4264</v>
      </c>
      <c r="C1932" s="37" t="s">
        <v>4270</v>
      </c>
      <c r="D1932" s="31" t="n">
        <v>21.608</v>
      </c>
      <c r="E1932" s="31" t="n">
        <v>25.271</v>
      </c>
      <c r="F1932" s="31" t="n">
        <v>3.663</v>
      </c>
      <c r="G1932" s="32" t="s">
        <v>4273</v>
      </c>
      <c r="H1932" s="37" t="s">
        <v>117</v>
      </c>
      <c r="I1932" s="39" t="n">
        <v>21.94</v>
      </c>
      <c r="J1932" s="37" t="s">
        <v>103</v>
      </c>
      <c r="K1932" s="37"/>
      <c r="L1932" s="37"/>
      <c r="M1932" s="37"/>
      <c r="N1932" s="37" t="s">
        <v>103</v>
      </c>
      <c r="O1932" s="37" t="n">
        <v>605</v>
      </c>
      <c r="P1932" s="37" t="n">
        <v>32330</v>
      </c>
      <c r="Q1932" s="37" t="n">
        <v>3847</v>
      </c>
      <c r="R1932" s="37" t="n">
        <v>32</v>
      </c>
      <c r="S1932" s="30" t="n">
        <v>132</v>
      </c>
      <c r="T1932" s="30"/>
      <c r="U1932" s="30"/>
      <c r="V1932" s="28" t="n">
        <v>160</v>
      </c>
      <c r="W1932" s="28"/>
      <c r="X1932" s="28"/>
      <c r="Y1932" s="28"/>
    </row>
    <row r="1933" s="28" customFormat="true" ht="10.5" hidden="true" customHeight="true" outlineLevel="0" collapsed="false">
      <c r="A1933" s="35" t="n">
        <v>60713</v>
      </c>
      <c r="B1933" s="180" t="s">
        <v>4264</v>
      </c>
      <c r="C1933" s="37" t="s">
        <v>4274</v>
      </c>
      <c r="D1933" s="31" t="n">
        <v>25.271</v>
      </c>
      <c r="E1933" s="31" t="n">
        <v>28.851</v>
      </c>
      <c r="F1933" s="31" t="n">
        <v>3.58</v>
      </c>
      <c r="G1933" s="32" t="s">
        <v>4275</v>
      </c>
      <c r="H1933" s="37" t="s">
        <v>117</v>
      </c>
      <c r="I1933" s="71" t="n">
        <v>28.1</v>
      </c>
      <c r="J1933" s="37" t="s">
        <v>103</v>
      </c>
      <c r="K1933" s="37"/>
      <c r="L1933" s="37"/>
      <c r="M1933" s="37"/>
      <c r="N1933" s="37" t="s">
        <v>103</v>
      </c>
      <c r="O1933" s="37" t="n">
        <v>605</v>
      </c>
      <c r="P1933" s="37" t="n">
        <v>31384</v>
      </c>
      <c r="Q1933" s="37" t="n">
        <v>4590</v>
      </c>
      <c r="R1933" s="37" t="n">
        <v>32</v>
      </c>
      <c r="S1933" s="33" t="n">
        <v>201</v>
      </c>
      <c r="T1933" s="34"/>
      <c r="U1933" s="34"/>
      <c r="V1933" s="28" t="n">
        <v>161</v>
      </c>
    </row>
    <row r="1934" s="28" customFormat="true" ht="10.5" hidden="true" customHeight="true" outlineLevel="0" collapsed="false">
      <c r="A1934" s="29" t="n">
        <v>30221</v>
      </c>
      <c r="B1934" s="30" t="s">
        <v>4276</v>
      </c>
      <c r="C1934" s="37" t="s">
        <v>3378</v>
      </c>
      <c r="D1934" s="31" t="n">
        <v>6.497</v>
      </c>
      <c r="E1934" s="31" t="n">
        <v>8.981</v>
      </c>
      <c r="F1934" s="31" t="n">
        <v>2.484</v>
      </c>
      <c r="G1934" s="50" t="s">
        <v>4277</v>
      </c>
      <c r="H1934" s="30" t="s">
        <v>117</v>
      </c>
      <c r="I1934" s="51" t="n">
        <v>7.4</v>
      </c>
      <c r="J1934" s="52" t="s">
        <v>491</v>
      </c>
      <c r="K1934" s="52"/>
      <c r="L1934" s="30"/>
      <c r="M1934" s="30"/>
      <c r="N1934" s="52" t="s">
        <v>282</v>
      </c>
      <c r="O1934" s="30" t="n">
        <v>309</v>
      </c>
      <c r="P1934" s="37" t="n">
        <v>56379</v>
      </c>
      <c r="Q1934" s="37" t="n">
        <v>11303</v>
      </c>
      <c r="R1934" s="30" t="n">
        <v>2</v>
      </c>
      <c r="S1934" s="33" t="n">
        <v>133</v>
      </c>
      <c r="T1934" s="34"/>
      <c r="U1934" s="34"/>
      <c r="V1934" s="28" t="n">
        <v>162</v>
      </c>
    </row>
    <row r="1935" s="28" customFormat="true" ht="10.5" hidden="true" customHeight="true" outlineLevel="0" collapsed="false">
      <c r="A1935" s="29" t="n">
        <v>30222</v>
      </c>
      <c r="B1935" s="30" t="s">
        <v>4276</v>
      </c>
      <c r="C1935" s="37" t="s">
        <v>3378</v>
      </c>
      <c r="D1935" s="31" t="n">
        <v>8.981</v>
      </c>
      <c r="E1935" s="31" t="n">
        <v>13.206</v>
      </c>
      <c r="F1935" s="31" t="n">
        <v>4.225</v>
      </c>
      <c r="G1935" s="50" t="s">
        <v>4278</v>
      </c>
      <c r="H1935" s="30" t="s">
        <v>117</v>
      </c>
      <c r="I1935" s="51" t="n">
        <v>11.9</v>
      </c>
      <c r="J1935" s="52" t="s">
        <v>491</v>
      </c>
      <c r="K1935" s="52"/>
      <c r="L1935" s="30"/>
      <c r="M1935" s="30"/>
      <c r="N1935" s="52" t="s">
        <v>282</v>
      </c>
      <c r="O1935" s="30" t="n">
        <v>309</v>
      </c>
      <c r="P1935" s="37" t="n">
        <v>59528</v>
      </c>
      <c r="Q1935" s="37" t="n">
        <v>10976</v>
      </c>
      <c r="R1935" s="30" t="n">
        <v>2</v>
      </c>
      <c r="S1935" s="33" t="n">
        <v>134</v>
      </c>
      <c r="T1935" s="34"/>
      <c r="U1935" s="34"/>
      <c r="V1935" s="28" t="n">
        <v>163</v>
      </c>
    </row>
    <row r="1936" s="2" customFormat="true" ht="21" hidden="true" customHeight="true" outlineLevel="0" collapsed="false">
      <c r="A1936" s="30" t="n">
        <v>30223</v>
      </c>
      <c r="B1936" s="30" t="s">
        <v>4276</v>
      </c>
      <c r="C1936" s="37" t="s">
        <v>3378</v>
      </c>
      <c r="D1936" s="31" t="n">
        <v>13.206</v>
      </c>
      <c r="E1936" s="31" t="n">
        <v>16.386</v>
      </c>
      <c r="F1936" s="31" t="n">
        <v>3.18</v>
      </c>
      <c r="G1936" s="50" t="s">
        <v>4279</v>
      </c>
      <c r="H1936" s="30" t="s">
        <v>117</v>
      </c>
      <c r="I1936" s="141" t="s">
        <v>4280</v>
      </c>
      <c r="J1936" s="52" t="s">
        <v>491</v>
      </c>
      <c r="K1936" s="52"/>
      <c r="L1936" s="30" t="s">
        <v>56</v>
      </c>
      <c r="M1936" s="30"/>
      <c r="N1936" s="52" t="s">
        <v>282</v>
      </c>
      <c r="O1936" s="30" t="n">
        <v>309</v>
      </c>
      <c r="P1936" s="37" t="n">
        <v>54402</v>
      </c>
      <c r="Q1936" s="37" t="n">
        <v>11027</v>
      </c>
      <c r="R1936" s="30" t="n">
        <v>2</v>
      </c>
      <c r="S1936" s="30" t="n">
        <v>135</v>
      </c>
      <c r="T1936" s="30"/>
      <c r="U1936" s="30"/>
      <c r="V1936" s="28" t="n">
        <v>164</v>
      </c>
      <c r="W1936" s="28"/>
      <c r="X1936" s="28"/>
      <c r="Y1936" s="28"/>
    </row>
    <row r="1937" s="2" customFormat="true" ht="11.25" hidden="true" customHeight="true" outlineLevel="0" collapsed="false">
      <c r="A1937" s="53" t="n">
        <v>30727</v>
      </c>
      <c r="B1937" s="30" t="s">
        <v>4276</v>
      </c>
      <c r="C1937" s="37" t="s">
        <v>3378</v>
      </c>
      <c r="D1937" s="31" t="n">
        <v>16.386</v>
      </c>
      <c r="E1937" s="31" t="n">
        <v>24.018</v>
      </c>
      <c r="F1937" s="31" t="n">
        <v>7.632</v>
      </c>
      <c r="G1937" s="50" t="s">
        <v>4281</v>
      </c>
      <c r="H1937" s="30" t="s">
        <v>117</v>
      </c>
      <c r="I1937" s="51" t="n">
        <v>18.6</v>
      </c>
      <c r="J1937" s="52" t="s">
        <v>491</v>
      </c>
      <c r="K1937" s="52"/>
      <c r="L1937" s="30"/>
      <c r="M1937" s="30"/>
      <c r="N1937" s="52" t="s">
        <v>282</v>
      </c>
      <c r="O1937" s="30" t="n">
        <v>309</v>
      </c>
      <c r="P1937" s="37" t="n">
        <v>50210</v>
      </c>
      <c r="Q1937" s="37" t="n">
        <v>10638</v>
      </c>
      <c r="R1937" s="30" t="n">
        <v>2</v>
      </c>
      <c r="S1937" s="33" t="n">
        <v>136</v>
      </c>
      <c r="T1937" s="34"/>
      <c r="U1937" s="49"/>
      <c r="V1937" s="28" t="n">
        <v>165</v>
      </c>
      <c r="W1937" s="28"/>
      <c r="X1937" s="28"/>
      <c r="Y1937" s="28"/>
    </row>
    <row r="1938" s="2" customFormat="true" ht="11.25" hidden="true" customHeight="true" outlineLevel="0" collapsed="false">
      <c r="A1938" s="53" t="n">
        <v>30728</v>
      </c>
      <c r="B1938" s="30" t="s">
        <v>4276</v>
      </c>
      <c r="C1938" s="37" t="s">
        <v>3378</v>
      </c>
      <c r="D1938" s="31" t="n">
        <v>24.018</v>
      </c>
      <c r="E1938" s="31" t="n">
        <v>29.219</v>
      </c>
      <c r="F1938" s="31" t="n">
        <v>5.201</v>
      </c>
      <c r="G1938" s="103" t="s">
        <v>4282</v>
      </c>
      <c r="H1938" s="30" t="s">
        <v>117</v>
      </c>
      <c r="I1938" s="51" t="n">
        <v>26.6</v>
      </c>
      <c r="J1938" s="52" t="s">
        <v>491</v>
      </c>
      <c r="K1938" s="52"/>
      <c r="L1938" s="30"/>
      <c r="M1938" s="30"/>
      <c r="N1938" s="52" t="s">
        <v>282</v>
      </c>
      <c r="O1938" s="30" t="n">
        <v>309</v>
      </c>
      <c r="P1938" s="37" t="n">
        <v>38925</v>
      </c>
      <c r="Q1938" s="37" t="n">
        <v>7888</v>
      </c>
      <c r="R1938" s="30" t="n">
        <v>2</v>
      </c>
      <c r="S1938" s="33" t="n">
        <v>137</v>
      </c>
      <c r="T1938" s="494"/>
      <c r="U1938" s="49"/>
      <c r="V1938" s="28" t="n">
        <v>166</v>
      </c>
      <c r="W1938" s="28"/>
      <c r="X1938" s="28"/>
      <c r="Y1938" s="28"/>
    </row>
    <row r="1939" s="28" customFormat="true" ht="21" hidden="true" customHeight="true" outlineLevel="0" collapsed="false">
      <c r="A1939" s="29" t="n">
        <v>30226</v>
      </c>
      <c r="B1939" s="52" t="s">
        <v>4283</v>
      </c>
      <c r="C1939" s="37"/>
      <c r="D1939" s="31" t="n">
        <v>0</v>
      </c>
      <c r="E1939" s="31" t="n">
        <v>0.92</v>
      </c>
      <c r="F1939" s="31" t="n">
        <v>0.92</v>
      </c>
      <c r="G1939" s="97" t="s">
        <v>4284</v>
      </c>
      <c r="H1939" s="30" t="s">
        <v>117</v>
      </c>
      <c r="I1939" s="51" t="n">
        <v>0.46</v>
      </c>
      <c r="J1939" s="52" t="s">
        <v>4285</v>
      </c>
      <c r="K1939" s="52"/>
      <c r="L1939" s="30"/>
      <c r="M1939" s="30"/>
      <c r="N1939" s="52" t="s">
        <v>282</v>
      </c>
      <c r="O1939" s="30" t="n">
        <v>309</v>
      </c>
      <c r="P1939" s="37" t="s">
        <v>191</v>
      </c>
      <c r="Q1939" s="37"/>
      <c r="R1939" s="30" t="n">
        <v>2</v>
      </c>
      <c r="S1939" s="33" t="n">
        <v>294.08</v>
      </c>
      <c r="T1939" s="326" t="s">
        <v>4286</v>
      </c>
      <c r="U1939" s="49"/>
      <c r="V1939" s="28" t="n">
        <v>377</v>
      </c>
    </row>
    <row r="1940" s="28" customFormat="true" ht="10.5" hidden="true" customHeight="true" outlineLevel="0" collapsed="false">
      <c r="A1940" s="35" t="n">
        <v>40601</v>
      </c>
      <c r="B1940" s="180" t="s">
        <v>4287</v>
      </c>
      <c r="C1940" s="37" t="s">
        <v>497</v>
      </c>
      <c r="D1940" s="31" t="n">
        <v>529.729</v>
      </c>
      <c r="E1940" s="31" t="n">
        <v>534.833</v>
      </c>
      <c r="F1940" s="31" t="n">
        <v>5.104</v>
      </c>
      <c r="G1940" s="113" t="s">
        <v>4288</v>
      </c>
      <c r="H1940" s="37" t="s">
        <v>117</v>
      </c>
      <c r="I1940" s="51" t="n">
        <v>534</v>
      </c>
      <c r="J1940" s="37" t="s">
        <v>4289</v>
      </c>
      <c r="K1940" s="37"/>
      <c r="L1940" s="37"/>
      <c r="M1940" s="37"/>
      <c r="N1940" s="37" t="s">
        <v>304</v>
      </c>
      <c r="O1940" s="37" t="n">
        <v>405</v>
      </c>
      <c r="P1940" s="37" t="n">
        <v>40195</v>
      </c>
      <c r="Q1940" s="37" t="n">
        <v>7447</v>
      </c>
      <c r="R1940" s="30" t="n">
        <v>24</v>
      </c>
      <c r="S1940" s="33" t="n">
        <v>154</v>
      </c>
      <c r="T1940" s="34"/>
      <c r="U1940" s="34"/>
      <c r="V1940" s="28" t="n">
        <v>175</v>
      </c>
    </row>
    <row r="1941" s="28" customFormat="true" ht="10.5" hidden="true" customHeight="true" outlineLevel="0" collapsed="false">
      <c r="A1941" s="146" t="n">
        <v>40625</v>
      </c>
      <c r="B1941" s="180" t="s">
        <v>4287</v>
      </c>
      <c r="C1941" s="37" t="s">
        <v>497</v>
      </c>
      <c r="D1941" s="112" t="n">
        <v>534.833</v>
      </c>
      <c r="E1941" s="112" t="n">
        <v>538.537</v>
      </c>
      <c r="F1941" s="31" t="n">
        <v>3.70400000000006</v>
      </c>
      <c r="G1941" s="113" t="s">
        <v>4290</v>
      </c>
      <c r="H1941" s="37" t="s">
        <v>117</v>
      </c>
      <c r="I1941" s="51" t="n">
        <v>538.75</v>
      </c>
      <c r="J1941" s="37" t="s">
        <v>4291</v>
      </c>
      <c r="K1941" s="37"/>
      <c r="L1941" s="37"/>
      <c r="M1941" s="37"/>
      <c r="N1941" s="113" t="s">
        <v>304</v>
      </c>
      <c r="O1941" s="37" t="n">
        <v>405</v>
      </c>
      <c r="P1941" s="37" t="s">
        <v>308</v>
      </c>
      <c r="Q1941" s="37"/>
      <c r="R1941" s="30" t="n">
        <v>24</v>
      </c>
      <c r="S1941" s="33" t="n">
        <v>154.01</v>
      </c>
      <c r="T1941" s="34"/>
      <c r="U1941" s="34"/>
      <c r="V1941" s="28" t="n">
        <v>176</v>
      </c>
    </row>
    <row r="1942" s="28" customFormat="true" ht="10.5" hidden="true" customHeight="true" outlineLevel="0" collapsed="false">
      <c r="A1942" s="35" t="n">
        <v>40602</v>
      </c>
      <c r="B1942" s="180" t="s">
        <v>4287</v>
      </c>
      <c r="C1942" s="37" t="s">
        <v>497</v>
      </c>
      <c r="D1942" s="112" t="n">
        <v>538.537</v>
      </c>
      <c r="E1942" s="112" t="n">
        <v>546.635</v>
      </c>
      <c r="F1942" s="31" t="n">
        <v>8.09799999999996</v>
      </c>
      <c r="G1942" s="113" t="s">
        <v>4292</v>
      </c>
      <c r="H1942" s="37" t="s">
        <v>117</v>
      </c>
      <c r="I1942" s="51" t="n">
        <v>538.7</v>
      </c>
      <c r="J1942" s="37" t="s">
        <v>1909</v>
      </c>
      <c r="K1942" s="37"/>
      <c r="L1942" s="37"/>
      <c r="M1942" s="37"/>
      <c r="N1942" s="37" t="s">
        <v>304</v>
      </c>
      <c r="O1942" s="37" t="n">
        <v>405</v>
      </c>
      <c r="P1942" s="37" t="n">
        <v>34817</v>
      </c>
      <c r="Q1942" s="37" t="n">
        <v>6967</v>
      </c>
      <c r="R1942" s="30" t="n">
        <v>24</v>
      </c>
      <c r="S1942" s="33" t="n">
        <v>155</v>
      </c>
      <c r="T1942" s="34"/>
      <c r="U1942" s="34"/>
      <c r="V1942" s="28" t="n">
        <v>177</v>
      </c>
    </row>
    <row r="1943" s="28" customFormat="true" ht="10.5" hidden="true" customHeight="true" outlineLevel="0" collapsed="false">
      <c r="A1943" s="35" t="n">
        <v>40623</v>
      </c>
      <c r="B1943" s="180" t="s">
        <v>4287</v>
      </c>
      <c r="C1943" s="37" t="s">
        <v>497</v>
      </c>
      <c r="D1943" s="31" t="n">
        <v>546.635</v>
      </c>
      <c r="E1943" s="31" t="n">
        <v>548.958</v>
      </c>
      <c r="F1943" s="31" t="n">
        <v>2.32299999999998</v>
      </c>
      <c r="G1943" s="109" t="s">
        <v>4293</v>
      </c>
      <c r="H1943" s="37" t="s">
        <v>117</v>
      </c>
      <c r="I1943" s="51" t="n">
        <v>546.8</v>
      </c>
      <c r="J1943" s="37" t="s">
        <v>1909</v>
      </c>
      <c r="K1943" s="37"/>
      <c r="L1943" s="37"/>
      <c r="M1943" s="37"/>
      <c r="N1943" s="37" t="s">
        <v>304</v>
      </c>
      <c r="O1943" s="37" t="n">
        <v>405</v>
      </c>
      <c r="P1943" s="37" t="n">
        <v>45776</v>
      </c>
      <c r="Q1943" s="37" t="n">
        <v>8032</v>
      </c>
      <c r="R1943" s="30" t="n">
        <v>24</v>
      </c>
      <c r="S1943" s="33" t="n">
        <v>156</v>
      </c>
      <c r="T1943" s="34"/>
      <c r="U1943" s="34"/>
      <c r="V1943" s="28" t="n">
        <v>178</v>
      </c>
    </row>
    <row r="1944" s="28" customFormat="true" ht="10.5" hidden="true" customHeight="true" outlineLevel="0" collapsed="false">
      <c r="A1944" s="29" t="n">
        <v>40626</v>
      </c>
      <c r="B1944" s="112" t="s">
        <v>4287</v>
      </c>
      <c r="C1944" s="37" t="s">
        <v>497</v>
      </c>
      <c r="D1944" s="112" t="n">
        <v>548.958</v>
      </c>
      <c r="E1944" s="112" t="n">
        <v>550.528</v>
      </c>
      <c r="F1944" s="31" t="n">
        <v>1.57000000000005</v>
      </c>
      <c r="G1944" s="109" t="s">
        <v>4294</v>
      </c>
      <c r="H1944" s="37" t="s">
        <v>117</v>
      </c>
      <c r="I1944" s="51" t="n">
        <v>550.1</v>
      </c>
      <c r="J1944" s="37" t="s">
        <v>4191</v>
      </c>
      <c r="K1944" s="37"/>
      <c r="L1944" s="37"/>
      <c r="M1944" s="37"/>
      <c r="N1944" s="37" t="s">
        <v>304</v>
      </c>
      <c r="O1944" s="37" t="n">
        <v>405</v>
      </c>
      <c r="P1944" s="37" t="s">
        <v>308</v>
      </c>
      <c r="Q1944" s="37"/>
      <c r="R1944" s="30" t="n">
        <v>24</v>
      </c>
      <c r="S1944" s="33" t="n">
        <v>156.01</v>
      </c>
      <c r="T1944" s="34"/>
      <c r="U1944" s="34"/>
      <c r="V1944" s="28" t="n">
        <v>179</v>
      </c>
    </row>
    <row r="1945" s="28" customFormat="true" ht="10.5" hidden="true" customHeight="true" outlineLevel="0" collapsed="false">
      <c r="A1945" s="29" t="n">
        <v>40627</v>
      </c>
      <c r="B1945" s="112" t="s">
        <v>4287</v>
      </c>
      <c r="C1945" s="37" t="s">
        <v>497</v>
      </c>
      <c r="D1945" s="112" t="n">
        <v>550.528</v>
      </c>
      <c r="E1945" s="112" t="n">
        <v>551.835</v>
      </c>
      <c r="F1945" s="31" t="n">
        <v>1.30700000000002</v>
      </c>
      <c r="G1945" s="109" t="s">
        <v>4295</v>
      </c>
      <c r="H1945" s="37" t="s">
        <v>99</v>
      </c>
      <c r="I1945" s="51" t="n">
        <v>550.8</v>
      </c>
      <c r="J1945" s="37" t="s">
        <v>4191</v>
      </c>
      <c r="K1945" s="37"/>
      <c r="L1945" s="37"/>
      <c r="M1945" s="37"/>
      <c r="N1945" s="37" t="s">
        <v>304</v>
      </c>
      <c r="O1945" s="37" t="n">
        <v>405</v>
      </c>
      <c r="P1945" s="37" t="s">
        <v>308</v>
      </c>
      <c r="Q1945" s="37"/>
      <c r="R1945" s="30" t="n">
        <v>24</v>
      </c>
      <c r="S1945" s="33" t="n">
        <v>156.02</v>
      </c>
      <c r="T1945" s="34"/>
      <c r="U1945" s="34"/>
      <c r="V1945" s="28" t="n">
        <v>180</v>
      </c>
    </row>
    <row r="1946" s="28" customFormat="true" ht="10.5" hidden="true" customHeight="true" outlineLevel="0" collapsed="false">
      <c r="A1946" s="29" t="n">
        <v>40628</v>
      </c>
      <c r="B1946" s="112" t="s">
        <v>4287</v>
      </c>
      <c r="C1946" s="37" t="s">
        <v>497</v>
      </c>
      <c r="D1946" s="112" t="n">
        <v>551.835</v>
      </c>
      <c r="E1946" s="112" t="n">
        <v>555.876</v>
      </c>
      <c r="F1946" s="31" t="n">
        <v>4.04099999999994</v>
      </c>
      <c r="G1946" s="109" t="s">
        <v>4296</v>
      </c>
      <c r="H1946" s="37" t="s">
        <v>117</v>
      </c>
      <c r="I1946" s="51" t="n">
        <v>555.5</v>
      </c>
      <c r="J1946" s="37" t="s">
        <v>4297</v>
      </c>
      <c r="K1946" s="37"/>
      <c r="L1946" s="37"/>
      <c r="M1946" s="37"/>
      <c r="N1946" s="37" t="s">
        <v>304</v>
      </c>
      <c r="O1946" s="37" t="n">
        <v>405</v>
      </c>
      <c r="P1946" s="37" t="s">
        <v>308</v>
      </c>
      <c r="Q1946" s="37"/>
      <c r="R1946" s="30" t="n">
        <v>24</v>
      </c>
      <c r="S1946" s="33" t="n">
        <v>156.03</v>
      </c>
      <c r="T1946" s="34"/>
      <c r="U1946" s="34"/>
      <c r="V1946" s="28" t="n">
        <v>181</v>
      </c>
    </row>
    <row r="1947" s="28" customFormat="true" ht="21" hidden="true" customHeight="true" outlineLevel="0" collapsed="false">
      <c r="A1947" s="35" t="n">
        <v>40616</v>
      </c>
      <c r="B1947" s="180" t="s">
        <v>4287</v>
      </c>
      <c r="C1947" s="37" t="s">
        <v>508</v>
      </c>
      <c r="D1947" s="31" t="n">
        <v>555.876</v>
      </c>
      <c r="E1947" s="31" t="n">
        <v>565.065</v>
      </c>
      <c r="F1947" s="31" t="n">
        <v>9.18900000000008</v>
      </c>
      <c r="G1947" s="147" t="s">
        <v>4298</v>
      </c>
      <c r="H1947" s="37" t="s">
        <v>117</v>
      </c>
      <c r="I1947" s="141" t="s">
        <v>4299</v>
      </c>
      <c r="J1947" s="37" t="s">
        <v>510</v>
      </c>
      <c r="K1947" s="37"/>
      <c r="L1947" s="37"/>
      <c r="M1947" s="37"/>
      <c r="N1947" s="37" t="s">
        <v>304</v>
      </c>
      <c r="O1947" s="37" t="n">
        <v>405</v>
      </c>
      <c r="P1947" s="37" t="n">
        <v>19334</v>
      </c>
      <c r="Q1947" s="37" t="n">
        <v>3695</v>
      </c>
      <c r="R1947" s="30" t="n">
        <v>24</v>
      </c>
      <c r="S1947" s="33" t="n">
        <v>157</v>
      </c>
      <c r="T1947" s="34"/>
      <c r="U1947" s="34"/>
      <c r="V1947" s="28" t="n">
        <v>182</v>
      </c>
    </row>
    <row r="1948" s="28" customFormat="true" ht="10.5" hidden="true" customHeight="true" outlineLevel="0" collapsed="false">
      <c r="A1948" s="35" t="n">
        <v>60601</v>
      </c>
      <c r="B1948" s="36" t="s">
        <v>4300</v>
      </c>
      <c r="C1948" s="37"/>
      <c r="D1948" s="31" t="n">
        <v>27.191</v>
      </c>
      <c r="E1948" s="31" t="n">
        <v>31.374</v>
      </c>
      <c r="F1948" s="31" t="n">
        <v>4.183</v>
      </c>
      <c r="G1948" s="32" t="s">
        <v>4301</v>
      </c>
      <c r="H1948" s="37" t="s">
        <v>117</v>
      </c>
      <c r="I1948" s="39" t="n">
        <v>31.18</v>
      </c>
      <c r="J1948" s="37" t="s">
        <v>4302</v>
      </c>
      <c r="K1948" s="37"/>
      <c r="L1948" s="37"/>
      <c r="M1948" s="37"/>
      <c r="N1948" s="37" t="s">
        <v>108</v>
      </c>
      <c r="O1948" s="37" t="n">
        <v>604</v>
      </c>
      <c r="P1948" s="37" t="n">
        <v>19576</v>
      </c>
      <c r="Q1948" s="37" t="n">
        <v>2674</v>
      </c>
      <c r="R1948" s="37" t="n">
        <v>32</v>
      </c>
      <c r="S1948" s="33" t="n">
        <v>535</v>
      </c>
      <c r="T1948" s="34"/>
      <c r="U1948" s="34"/>
      <c r="V1948" s="28" t="n">
        <v>702</v>
      </c>
    </row>
    <row r="1949" s="28" customFormat="true" ht="10.5" hidden="true" customHeight="true" outlineLevel="0" collapsed="false">
      <c r="A1949" s="495" t="n">
        <v>60814</v>
      </c>
      <c r="B1949" s="129" t="s">
        <v>4300</v>
      </c>
      <c r="C1949" s="42"/>
      <c r="D1949" s="44" t="n">
        <v>0</v>
      </c>
      <c r="E1949" s="44" t="n">
        <v>3.379</v>
      </c>
      <c r="F1949" s="44" t="n">
        <v>3.379</v>
      </c>
      <c r="G1949" s="447" t="s">
        <v>4303</v>
      </c>
      <c r="H1949" s="42" t="s">
        <v>117</v>
      </c>
      <c r="I1949" s="496"/>
      <c r="J1949" s="449"/>
      <c r="K1949" s="207"/>
      <c r="L1949" s="42"/>
      <c r="M1949" s="42"/>
      <c r="N1949" s="42" t="s">
        <v>113</v>
      </c>
      <c r="O1949" s="42" t="n">
        <v>607</v>
      </c>
      <c r="P1949" s="42" t="s">
        <v>31</v>
      </c>
      <c r="Q1949" s="42"/>
      <c r="R1949" s="42" t="n">
        <v>32</v>
      </c>
      <c r="S1949" s="47" t="n">
        <v>547.01</v>
      </c>
      <c r="T1949" s="68"/>
      <c r="U1949" s="490" t="s">
        <v>230</v>
      </c>
      <c r="V1949" s="28" t="n">
        <v>714</v>
      </c>
      <c r="W1949" s="87"/>
      <c r="X1949" s="87"/>
      <c r="Y1949" s="87"/>
    </row>
    <row r="1950" s="28" customFormat="true" ht="10.5" hidden="true" customHeight="true" outlineLevel="0" collapsed="false">
      <c r="A1950" s="495" t="n">
        <v>60815</v>
      </c>
      <c r="B1950" s="129" t="s">
        <v>4300</v>
      </c>
      <c r="C1950" s="42"/>
      <c r="D1950" s="44" t="n">
        <f aca="false">E1949</f>
        <v>3.379</v>
      </c>
      <c r="E1950" s="44" t="n">
        <v>7.199</v>
      </c>
      <c r="F1950" s="44" t="n">
        <v>3.82</v>
      </c>
      <c r="G1950" s="447" t="s">
        <v>4304</v>
      </c>
      <c r="H1950" s="42" t="s">
        <v>117</v>
      </c>
      <c r="I1950" s="496"/>
      <c r="J1950" s="449"/>
      <c r="K1950" s="42"/>
      <c r="L1950" s="42"/>
      <c r="M1950" s="42"/>
      <c r="N1950" s="42" t="s">
        <v>113</v>
      </c>
      <c r="O1950" s="42" t="n">
        <v>607</v>
      </c>
      <c r="P1950" s="42" t="s">
        <v>31</v>
      </c>
      <c r="Q1950" s="42"/>
      <c r="R1950" s="42" t="n">
        <v>32</v>
      </c>
      <c r="S1950" s="47" t="n">
        <v>547.02</v>
      </c>
      <c r="T1950" s="68"/>
      <c r="U1950" s="490" t="s">
        <v>230</v>
      </c>
      <c r="V1950" s="28" t="n">
        <v>715</v>
      </c>
      <c r="W1950" s="87"/>
      <c r="X1950" s="87"/>
      <c r="Y1950" s="87"/>
    </row>
    <row r="1951" s="28" customFormat="true" ht="10.5" hidden="true" customHeight="true" outlineLevel="0" collapsed="false">
      <c r="A1951" s="495" t="n">
        <v>60816</v>
      </c>
      <c r="B1951" s="129" t="s">
        <v>4300</v>
      </c>
      <c r="C1951" s="42"/>
      <c r="D1951" s="44" t="n">
        <f aca="false">E1950</f>
        <v>7.199</v>
      </c>
      <c r="E1951" s="44" t="n">
        <v>16.794</v>
      </c>
      <c r="F1951" s="44" t="n">
        <v>9.595</v>
      </c>
      <c r="G1951" s="447" t="s">
        <v>4305</v>
      </c>
      <c r="H1951" s="42" t="s">
        <v>117</v>
      </c>
      <c r="I1951" s="496"/>
      <c r="J1951" s="449"/>
      <c r="K1951" s="42"/>
      <c r="L1951" s="42"/>
      <c r="M1951" s="42"/>
      <c r="N1951" s="42" t="s">
        <v>113</v>
      </c>
      <c r="O1951" s="42" t="n">
        <v>607</v>
      </c>
      <c r="P1951" s="42" t="s">
        <v>31</v>
      </c>
      <c r="Q1951" s="42"/>
      <c r="R1951" s="42" t="n">
        <v>32</v>
      </c>
      <c r="S1951" s="47" t="n">
        <v>547.03</v>
      </c>
      <c r="T1951" s="47"/>
      <c r="U1951" s="497" t="s">
        <v>230</v>
      </c>
      <c r="V1951" s="28" t="n">
        <v>716</v>
      </c>
      <c r="W1951" s="87"/>
      <c r="X1951" s="87"/>
      <c r="Y1951" s="87"/>
    </row>
    <row r="1952" s="28" customFormat="true" ht="10.5" hidden="true" customHeight="true" outlineLevel="0" collapsed="false">
      <c r="A1952" s="35" t="n">
        <v>71223</v>
      </c>
      <c r="B1952" s="498" t="s">
        <v>4306</v>
      </c>
      <c r="C1952" s="37"/>
      <c r="D1952" s="96" t="n">
        <v>1.333</v>
      </c>
      <c r="E1952" s="96" t="n">
        <v>12.165</v>
      </c>
      <c r="F1952" s="31" t="n">
        <v>10.832</v>
      </c>
      <c r="G1952" s="103" t="s">
        <v>4307</v>
      </c>
      <c r="H1952" s="37" t="s">
        <v>117</v>
      </c>
      <c r="I1952" s="163" t="n">
        <v>11.6</v>
      </c>
      <c r="J1952" s="105" t="s">
        <v>4308</v>
      </c>
      <c r="K1952" s="105"/>
      <c r="L1952" s="37"/>
      <c r="M1952" s="37"/>
      <c r="N1952" s="37" t="s">
        <v>190</v>
      </c>
      <c r="O1952" s="37" t="n">
        <v>1705</v>
      </c>
      <c r="P1952" s="37" t="n">
        <v>12340</v>
      </c>
      <c r="Q1952" s="37" t="n">
        <v>3712</v>
      </c>
      <c r="R1952" s="30" t="n">
        <v>4</v>
      </c>
      <c r="S1952" s="33" t="n">
        <v>562</v>
      </c>
      <c r="T1952" s="34"/>
      <c r="U1952" s="34"/>
      <c r="V1952" s="28" t="n">
        <v>732</v>
      </c>
    </row>
    <row r="1953" s="28" customFormat="true" ht="10.5" hidden="true" customHeight="true" outlineLevel="0" collapsed="false">
      <c r="A1953" s="35" t="n">
        <v>60613</v>
      </c>
      <c r="B1953" s="361" t="s">
        <v>4309</v>
      </c>
      <c r="C1953" s="37"/>
      <c r="D1953" s="31" t="n">
        <v>0</v>
      </c>
      <c r="E1953" s="31" t="n">
        <v>1.99</v>
      </c>
      <c r="F1953" s="31" t="n">
        <v>1.99</v>
      </c>
      <c r="G1953" s="32" t="s">
        <v>4310</v>
      </c>
      <c r="H1953" s="37" t="s">
        <v>117</v>
      </c>
      <c r="I1953" s="39" t="s">
        <v>4311</v>
      </c>
      <c r="J1953" s="39" t="s">
        <v>4312</v>
      </c>
      <c r="K1953" s="39"/>
      <c r="L1953" s="37"/>
      <c r="M1953" s="37"/>
      <c r="N1953" s="37" t="s">
        <v>108</v>
      </c>
      <c r="O1953" s="37" t="n">
        <v>604</v>
      </c>
      <c r="P1953" s="37" t="n">
        <v>15889</v>
      </c>
      <c r="Q1953" s="37" t="n">
        <v>2203</v>
      </c>
      <c r="R1953" s="37" t="n">
        <v>32</v>
      </c>
      <c r="S1953" s="33" t="n">
        <v>536</v>
      </c>
      <c r="T1953" s="34"/>
      <c r="U1953" s="34"/>
      <c r="V1953" s="28" t="n">
        <v>703</v>
      </c>
    </row>
    <row r="1954" s="28" customFormat="true" ht="10.5" hidden="true" customHeight="true" outlineLevel="0" collapsed="false">
      <c r="A1954" s="29" t="n">
        <v>60617</v>
      </c>
      <c r="B1954" s="180" t="s">
        <v>4309</v>
      </c>
      <c r="C1954" s="37"/>
      <c r="D1954" s="31" t="n">
        <v>1.99</v>
      </c>
      <c r="E1954" s="31" t="n">
        <v>9.466</v>
      </c>
      <c r="F1954" s="31" t="n">
        <v>7.476</v>
      </c>
      <c r="G1954" s="32" t="s">
        <v>4313</v>
      </c>
      <c r="H1954" s="37" t="s">
        <v>117</v>
      </c>
      <c r="I1954" s="39" t="n">
        <v>3.47</v>
      </c>
      <c r="J1954" s="39" t="s">
        <v>4312</v>
      </c>
      <c r="K1954" s="39"/>
      <c r="L1954" s="37"/>
      <c r="M1954" s="37"/>
      <c r="N1954" s="37" t="s">
        <v>108</v>
      </c>
      <c r="O1954" s="37" t="n">
        <v>604</v>
      </c>
      <c r="P1954" s="37" t="n">
        <v>15500</v>
      </c>
      <c r="Q1954" s="37" t="n">
        <v>2099</v>
      </c>
      <c r="R1954" s="37" t="n">
        <v>32</v>
      </c>
      <c r="S1954" s="33" t="n">
        <v>537</v>
      </c>
      <c r="T1954" s="34"/>
      <c r="U1954" s="34"/>
      <c r="V1954" s="28" t="n">
        <v>704</v>
      </c>
    </row>
    <row r="1955" s="28" customFormat="true" ht="10.5" hidden="true" customHeight="true" outlineLevel="0" collapsed="false">
      <c r="A1955" s="35" t="n">
        <v>60614</v>
      </c>
      <c r="B1955" s="30" t="s">
        <v>4309</v>
      </c>
      <c r="C1955" s="37"/>
      <c r="D1955" s="31" t="n">
        <v>9.466</v>
      </c>
      <c r="E1955" s="31" t="n">
        <v>16.677</v>
      </c>
      <c r="F1955" s="31" t="n">
        <v>7.211</v>
      </c>
      <c r="G1955" s="32" t="s">
        <v>4314</v>
      </c>
      <c r="H1955" s="37" t="s">
        <v>117</v>
      </c>
      <c r="I1955" s="39" t="n">
        <v>9.95</v>
      </c>
      <c r="J1955" s="39" t="s">
        <v>4315</v>
      </c>
      <c r="K1955" s="39"/>
      <c r="L1955" s="37"/>
      <c r="M1955" s="37"/>
      <c r="N1955" s="37" t="s">
        <v>108</v>
      </c>
      <c r="O1955" s="37" t="n">
        <v>604</v>
      </c>
      <c r="P1955" s="37" t="n">
        <v>8723</v>
      </c>
      <c r="Q1955" s="37" t="n">
        <v>1916</v>
      </c>
      <c r="R1955" s="37" t="n">
        <v>32</v>
      </c>
      <c r="S1955" s="33" t="n">
        <v>538</v>
      </c>
      <c r="T1955" s="34"/>
      <c r="U1955" s="34"/>
      <c r="V1955" s="28" t="n">
        <v>705</v>
      </c>
    </row>
    <row r="1956" s="28" customFormat="true" ht="10.5" hidden="true" customHeight="true" outlineLevel="0" collapsed="false">
      <c r="A1956" s="35" t="n">
        <v>60615</v>
      </c>
      <c r="B1956" s="30" t="s">
        <v>4309</v>
      </c>
      <c r="C1956" s="37"/>
      <c r="D1956" s="31" t="n">
        <v>16.677</v>
      </c>
      <c r="E1956" s="31" t="n">
        <v>21.696</v>
      </c>
      <c r="F1956" s="31" t="n">
        <v>5.019</v>
      </c>
      <c r="G1956" s="32" t="s">
        <v>4316</v>
      </c>
      <c r="H1956" s="37" t="s">
        <v>117</v>
      </c>
      <c r="I1956" s="39" t="n">
        <v>18.5</v>
      </c>
      <c r="J1956" s="39" t="s">
        <v>4317</v>
      </c>
      <c r="K1956" s="39"/>
      <c r="L1956" s="37"/>
      <c r="M1956" s="37"/>
      <c r="N1956" s="37" t="s">
        <v>108</v>
      </c>
      <c r="O1956" s="37" t="n">
        <v>604</v>
      </c>
      <c r="P1956" s="37" t="n">
        <v>6307</v>
      </c>
      <c r="Q1956" s="37" t="n">
        <v>2002</v>
      </c>
      <c r="R1956" s="37" t="n">
        <v>32</v>
      </c>
      <c r="S1956" s="33" t="n">
        <v>539</v>
      </c>
      <c r="T1956" s="34"/>
      <c r="U1956" s="34"/>
      <c r="V1956" s="28" t="n">
        <v>706</v>
      </c>
    </row>
    <row r="1957" s="28" customFormat="true" ht="10.5" hidden="true" customHeight="true" outlineLevel="0" collapsed="false">
      <c r="A1957" s="102" t="n">
        <v>90224</v>
      </c>
      <c r="B1957" s="180" t="s">
        <v>4318</v>
      </c>
      <c r="C1957" s="37"/>
      <c r="D1957" s="31" t="n">
        <v>0</v>
      </c>
      <c r="E1957" s="31" t="n">
        <v>7.795</v>
      </c>
      <c r="F1957" s="31" t="n">
        <v>7.795</v>
      </c>
      <c r="G1957" s="103" t="s">
        <v>4319</v>
      </c>
      <c r="H1957" s="98" t="s">
        <v>117</v>
      </c>
      <c r="I1957" s="99" t="n">
        <v>1.4</v>
      </c>
      <c r="J1957" s="100" t="s">
        <v>4320</v>
      </c>
      <c r="K1957" s="100"/>
      <c r="L1957" s="98"/>
      <c r="M1957" s="98"/>
      <c r="N1957" s="98" t="s">
        <v>127</v>
      </c>
      <c r="O1957" s="98" t="n">
        <v>902</v>
      </c>
      <c r="P1957" s="37" t="n">
        <v>6534</v>
      </c>
      <c r="Q1957" s="37" t="n">
        <v>2293</v>
      </c>
      <c r="R1957" s="98" t="n">
        <v>30</v>
      </c>
      <c r="S1957" s="33" t="n">
        <v>553</v>
      </c>
      <c r="T1957" s="34"/>
      <c r="U1957" s="34"/>
      <c r="V1957" s="28" t="n">
        <v>723</v>
      </c>
    </row>
    <row r="1958" s="28" customFormat="true" ht="10.5" hidden="true" customHeight="true" outlineLevel="0" collapsed="false">
      <c r="A1958" s="495" t="n">
        <v>60515</v>
      </c>
      <c r="B1958" s="129" t="s">
        <v>4321</v>
      </c>
      <c r="C1958" s="42"/>
      <c r="D1958" s="44" t="n">
        <v>0</v>
      </c>
      <c r="E1958" s="44" t="n">
        <v>4.17</v>
      </c>
      <c r="F1958" s="44" t="n">
        <v>4.17</v>
      </c>
      <c r="G1958" s="499" t="s">
        <v>4322</v>
      </c>
      <c r="H1958" s="42" t="s">
        <v>117</v>
      </c>
      <c r="I1958" s="496"/>
      <c r="J1958" s="449"/>
      <c r="K1958" s="42"/>
      <c r="L1958" s="42"/>
      <c r="M1958" s="42"/>
      <c r="N1958" s="42" t="s">
        <v>140</v>
      </c>
      <c r="O1958" s="42" t="n">
        <v>606</v>
      </c>
      <c r="P1958" s="42" t="s">
        <v>31</v>
      </c>
      <c r="Q1958" s="42"/>
      <c r="R1958" s="42" t="n">
        <v>32</v>
      </c>
      <c r="S1958" s="47" t="n">
        <v>585.01</v>
      </c>
      <c r="T1958" s="68"/>
      <c r="U1958" s="101" t="s">
        <v>142</v>
      </c>
      <c r="V1958" s="28" t="n">
        <v>754</v>
      </c>
    </row>
    <row r="1959" s="28" customFormat="true" ht="10.5" hidden="true" customHeight="true" outlineLevel="0" collapsed="false">
      <c r="A1959" s="495" t="n">
        <v>60516</v>
      </c>
      <c r="B1959" s="129" t="s">
        <v>4321</v>
      </c>
      <c r="C1959" s="42"/>
      <c r="D1959" s="44" t="n">
        <f aca="false">E1958</f>
        <v>4.17</v>
      </c>
      <c r="E1959" s="44" t="n">
        <v>6.927</v>
      </c>
      <c r="F1959" s="44" t="n">
        <v>2.757</v>
      </c>
      <c r="G1959" s="499" t="s">
        <v>4323</v>
      </c>
      <c r="H1959" s="42" t="s">
        <v>99</v>
      </c>
      <c r="I1959" s="496"/>
      <c r="J1959" s="449"/>
      <c r="K1959" s="42"/>
      <c r="L1959" s="42"/>
      <c r="M1959" s="42"/>
      <c r="N1959" s="42" t="s">
        <v>140</v>
      </c>
      <c r="O1959" s="42" t="n">
        <v>606</v>
      </c>
      <c r="P1959" s="42" t="s">
        <v>31</v>
      </c>
      <c r="Q1959" s="42"/>
      <c r="R1959" s="42" t="n">
        <v>32</v>
      </c>
      <c r="S1959" s="47" t="n">
        <v>585.02</v>
      </c>
      <c r="T1959" s="68"/>
      <c r="U1959" s="101" t="s">
        <v>142</v>
      </c>
      <c r="V1959" s="28" t="n">
        <v>755</v>
      </c>
    </row>
    <row r="1960" s="126" customFormat="true" ht="10.5" hidden="true" customHeight="true" outlineLevel="0" collapsed="false">
      <c r="A1960" s="495" t="n">
        <v>60517</v>
      </c>
      <c r="B1960" s="129" t="s">
        <v>4321</v>
      </c>
      <c r="C1960" s="42"/>
      <c r="D1960" s="44" t="n">
        <f aca="false">E1959</f>
        <v>6.927</v>
      </c>
      <c r="E1960" s="44" t="n">
        <v>11.979</v>
      </c>
      <c r="F1960" s="44" t="n">
        <v>5.052</v>
      </c>
      <c r="G1960" s="499" t="s">
        <v>4324</v>
      </c>
      <c r="H1960" s="42" t="s">
        <v>117</v>
      </c>
      <c r="I1960" s="496"/>
      <c r="J1960" s="449"/>
      <c r="K1960" s="42"/>
      <c r="L1960" s="42"/>
      <c r="M1960" s="42"/>
      <c r="N1960" s="42" t="s">
        <v>140</v>
      </c>
      <c r="O1960" s="42" t="n">
        <v>606</v>
      </c>
      <c r="P1960" s="42" t="s">
        <v>31</v>
      </c>
      <c r="Q1960" s="42"/>
      <c r="R1960" s="42" t="n">
        <v>32</v>
      </c>
      <c r="S1960" s="47" t="n">
        <v>585.03</v>
      </c>
      <c r="T1960" s="68"/>
      <c r="U1960" s="101" t="s">
        <v>142</v>
      </c>
      <c r="V1960" s="28" t="n">
        <v>756</v>
      </c>
      <c r="W1960" s="28"/>
      <c r="X1960" s="28"/>
      <c r="Y1960" s="28"/>
    </row>
    <row r="1961" s="126" customFormat="true" ht="10.5" hidden="true" customHeight="true" outlineLevel="0" collapsed="false">
      <c r="A1961" s="102" t="n">
        <v>90918</v>
      </c>
      <c r="B1961" s="180" t="s">
        <v>4325</v>
      </c>
      <c r="C1961" s="37"/>
      <c r="D1961" s="31" t="n">
        <v>1.538</v>
      </c>
      <c r="E1961" s="31" t="n">
        <v>3.646</v>
      </c>
      <c r="F1961" s="31" t="n">
        <v>2.108</v>
      </c>
      <c r="G1961" s="103" t="s">
        <v>4326</v>
      </c>
      <c r="H1961" s="98" t="s">
        <v>117</v>
      </c>
      <c r="I1961" s="99" t="n">
        <v>1.93799999999999</v>
      </c>
      <c r="J1961" s="100" t="s">
        <v>4327</v>
      </c>
      <c r="K1961" s="100"/>
      <c r="L1961" s="98"/>
      <c r="M1961" s="98"/>
      <c r="N1961" s="98" t="s">
        <v>623</v>
      </c>
      <c r="O1961" s="187" t="n">
        <v>909</v>
      </c>
      <c r="P1961" s="37" t="n">
        <v>41527</v>
      </c>
      <c r="Q1961" s="37" t="n">
        <v>6796</v>
      </c>
      <c r="R1961" s="98" t="n">
        <v>30</v>
      </c>
      <c r="S1961" s="33" t="n">
        <v>609</v>
      </c>
      <c r="T1961" s="34"/>
      <c r="U1961" s="34"/>
      <c r="V1961" s="28" t="n">
        <v>780</v>
      </c>
      <c r="W1961" s="28"/>
      <c r="X1961" s="28"/>
      <c r="Y1961" s="28"/>
    </row>
    <row r="1962" s="126" customFormat="true" ht="10.5" hidden="true" customHeight="true" outlineLevel="0" collapsed="false">
      <c r="A1962" s="102" t="n">
        <v>90921</v>
      </c>
      <c r="B1962" s="180" t="s">
        <v>4325</v>
      </c>
      <c r="C1962" s="37"/>
      <c r="D1962" s="31" t="n">
        <v>3.646</v>
      </c>
      <c r="E1962" s="31" t="n">
        <v>5.213</v>
      </c>
      <c r="F1962" s="31" t="n">
        <v>1.567</v>
      </c>
      <c r="G1962" s="103" t="s">
        <v>4328</v>
      </c>
      <c r="H1962" s="98" t="s">
        <v>117</v>
      </c>
      <c r="I1962" s="99" t="n">
        <v>3.94600000000003</v>
      </c>
      <c r="J1962" s="100" t="s">
        <v>4329</v>
      </c>
      <c r="K1962" s="100"/>
      <c r="L1962" s="98"/>
      <c r="M1962" s="98"/>
      <c r="N1962" s="98" t="s">
        <v>623</v>
      </c>
      <c r="O1962" s="187" t="n">
        <v>909</v>
      </c>
      <c r="P1962" s="37" t="n">
        <v>36453</v>
      </c>
      <c r="Q1962" s="37" t="n">
        <v>5578</v>
      </c>
      <c r="R1962" s="98" t="n">
        <v>30</v>
      </c>
      <c r="S1962" s="33" t="n">
        <v>610</v>
      </c>
      <c r="T1962" s="34"/>
      <c r="U1962" s="34"/>
      <c r="V1962" s="28" t="n">
        <v>781</v>
      </c>
      <c r="W1962" s="28"/>
      <c r="X1962" s="28"/>
      <c r="Y1962" s="28"/>
    </row>
    <row r="1963" s="126" customFormat="true" ht="10.5" hidden="true" customHeight="true" outlineLevel="0" collapsed="false">
      <c r="A1963" s="102" t="n">
        <v>90912</v>
      </c>
      <c r="B1963" s="180" t="s">
        <v>4325</v>
      </c>
      <c r="C1963" s="37"/>
      <c r="D1963" s="31" t="n">
        <v>5.213</v>
      </c>
      <c r="E1963" s="31" t="n">
        <v>11.72</v>
      </c>
      <c r="F1963" s="31" t="n">
        <v>6.507</v>
      </c>
      <c r="G1963" s="103" t="s">
        <v>4330</v>
      </c>
      <c r="H1963" s="98" t="s">
        <v>117</v>
      </c>
      <c r="I1963" s="99" t="n">
        <v>10.313</v>
      </c>
      <c r="J1963" s="100" t="s">
        <v>4331</v>
      </c>
      <c r="K1963" s="100"/>
      <c r="L1963" s="98"/>
      <c r="M1963" s="98"/>
      <c r="N1963" s="98" t="s">
        <v>623</v>
      </c>
      <c r="O1963" s="187" t="n">
        <v>909</v>
      </c>
      <c r="P1963" s="37" t="n">
        <v>33182</v>
      </c>
      <c r="Q1963" s="37" t="n">
        <v>5743</v>
      </c>
      <c r="R1963" s="98" t="n">
        <v>30</v>
      </c>
      <c r="S1963" s="33" t="n">
        <v>611</v>
      </c>
      <c r="T1963" s="34"/>
      <c r="U1963" s="34"/>
      <c r="V1963" s="28" t="n">
        <v>782</v>
      </c>
      <c r="W1963" s="28"/>
      <c r="X1963" s="28"/>
      <c r="Y1963" s="28"/>
    </row>
    <row r="1964" s="126" customFormat="true" ht="10.5" hidden="true" customHeight="true" outlineLevel="0" collapsed="false">
      <c r="A1964" s="102" t="n">
        <v>90922</v>
      </c>
      <c r="B1964" s="180" t="s">
        <v>4325</v>
      </c>
      <c r="C1964" s="37"/>
      <c r="D1964" s="31" t="n">
        <v>11.72</v>
      </c>
      <c r="E1964" s="31" t="n">
        <v>14.155</v>
      </c>
      <c r="F1964" s="31" t="n">
        <v>2.435</v>
      </c>
      <c r="G1964" s="103" t="s">
        <v>4332</v>
      </c>
      <c r="H1964" s="98" t="s">
        <v>117</v>
      </c>
      <c r="I1964" s="99" t="n">
        <v>13.32</v>
      </c>
      <c r="J1964" s="100" t="s">
        <v>4333</v>
      </c>
      <c r="K1964" s="100"/>
      <c r="L1964" s="98"/>
      <c r="M1964" s="98"/>
      <c r="N1964" s="98" t="s">
        <v>623</v>
      </c>
      <c r="O1964" s="187" t="n">
        <v>909</v>
      </c>
      <c r="P1964" s="37" t="n">
        <v>20187</v>
      </c>
      <c r="Q1964" s="37" t="n">
        <v>3928</v>
      </c>
      <c r="R1964" s="98" t="n">
        <v>30</v>
      </c>
      <c r="S1964" s="33" t="n">
        <v>612</v>
      </c>
      <c r="T1964" s="34"/>
      <c r="U1964" s="34"/>
      <c r="V1964" s="28" t="n">
        <v>783</v>
      </c>
      <c r="W1964" s="28"/>
      <c r="X1964" s="28"/>
      <c r="Y1964" s="28"/>
    </row>
    <row r="1965" s="126" customFormat="true" ht="21" hidden="true" customHeight="true" outlineLevel="0" collapsed="false">
      <c r="A1965" s="102" t="n">
        <v>90911</v>
      </c>
      <c r="B1965" s="177" t="s">
        <v>4334</v>
      </c>
      <c r="C1965" s="37"/>
      <c r="D1965" s="96" t="s">
        <v>4335</v>
      </c>
      <c r="E1965" s="96" t="s">
        <v>4336</v>
      </c>
      <c r="F1965" s="31" t="n">
        <v>8.879</v>
      </c>
      <c r="G1965" s="103" t="s">
        <v>4337</v>
      </c>
      <c r="H1965" s="98" t="s">
        <v>117</v>
      </c>
      <c r="I1965" s="99" t="n">
        <v>310.5</v>
      </c>
      <c r="J1965" s="100" t="s">
        <v>622</v>
      </c>
      <c r="K1965" s="100"/>
      <c r="L1965" s="98"/>
      <c r="M1965" s="98"/>
      <c r="N1965" s="98" t="s">
        <v>623</v>
      </c>
      <c r="O1965" s="187" t="n">
        <v>909</v>
      </c>
      <c r="P1965" s="37" t="n">
        <v>18177</v>
      </c>
      <c r="Q1965" s="37" t="n">
        <v>3267</v>
      </c>
      <c r="R1965" s="98" t="n">
        <v>30</v>
      </c>
      <c r="S1965" s="33" t="n">
        <v>613</v>
      </c>
      <c r="T1965" s="34"/>
      <c r="U1965" s="34"/>
      <c r="V1965" s="28" t="n">
        <v>784</v>
      </c>
      <c r="W1965" s="28"/>
      <c r="X1965" s="28"/>
      <c r="Y1965" s="28"/>
    </row>
    <row r="1966" s="126" customFormat="true" ht="23.25" hidden="true" customHeight="true" outlineLevel="0" collapsed="false">
      <c r="A1966" s="102" t="n">
        <v>90413</v>
      </c>
      <c r="B1966" s="180" t="s">
        <v>4338</v>
      </c>
      <c r="C1966" s="37"/>
      <c r="D1966" s="96" t="n">
        <v>0.698</v>
      </c>
      <c r="E1966" s="96" t="n">
        <v>5.938</v>
      </c>
      <c r="F1966" s="31" t="n">
        <v>5.24</v>
      </c>
      <c r="G1966" s="97" t="s">
        <v>4339</v>
      </c>
      <c r="H1966" s="98" t="s">
        <v>117</v>
      </c>
      <c r="I1966" s="99" t="n">
        <v>3.9</v>
      </c>
      <c r="J1966" s="100" t="s">
        <v>4340</v>
      </c>
      <c r="K1966" s="100"/>
      <c r="L1966" s="98"/>
      <c r="M1966" s="98"/>
      <c r="N1966" s="98" t="s">
        <v>294</v>
      </c>
      <c r="O1966" s="98" t="n">
        <v>904</v>
      </c>
      <c r="P1966" s="37" t="n">
        <v>4538</v>
      </c>
      <c r="Q1966" s="37" t="n">
        <v>760</v>
      </c>
      <c r="R1966" s="98" t="n">
        <v>30</v>
      </c>
      <c r="S1966" s="33" t="n">
        <v>622</v>
      </c>
      <c r="T1966" s="34"/>
      <c r="U1966" s="34"/>
      <c r="V1966" s="28" t="n">
        <v>794</v>
      </c>
      <c r="W1966" s="28"/>
      <c r="X1966" s="28"/>
      <c r="Y1966" s="28"/>
    </row>
    <row r="1967" s="126" customFormat="true" ht="10.5" hidden="true" customHeight="true" outlineLevel="0" collapsed="false">
      <c r="A1967" s="95" t="n">
        <v>90418</v>
      </c>
      <c r="B1967" s="52" t="s">
        <v>4338</v>
      </c>
      <c r="C1967" s="37"/>
      <c r="D1967" s="96" t="n">
        <v>5.938</v>
      </c>
      <c r="E1967" s="96" t="n">
        <v>10.346</v>
      </c>
      <c r="F1967" s="31" t="n">
        <v>4.408</v>
      </c>
      <c r="G1967" s="97" t="s">
        <v>4341</v>
      </c>
      <c r="H1967" s="98" t="s">
        <v>117</v>
      </c>
      <c r="I1967" s="99" t="n">
        <v>9.33</v>
      </c>
      <c r="J1967" s="100" t="s">
        <v>491</v>
      </c>
      <c r="K1967" s="100"/>
      <c r="L1967" s="98"/>
      <c r="M1967" s="98"/>
      <c r="N1967" s="98" t="s">
        <v>294</v>
      </c>
      <c r="O1967" s="98" t="n">
        <v>904</v>
      </c>
      <c r="P1967" s="37" t="s">
        <v>191</v>
      </c>
      <c r="Q1967" s="37"/>
      <c r="R1967" s="98" t="n">
        <v>30</v>
      </c>
      <c r="S1967" s="33" t="n">
        <v>622.01</v>
      </c>
      <c r="T1967" s="34" t="s">
        <v>4342</v>
      </c>
      <c r="U1967" s="34"/>
      <c r="V1967" s="28" t="n">
        <v>795</v>
      </c>
      <c r="W1967" s="28"/>
      <c r="X1967" s="28"/>
      <c r="Y1967" s="28"/>
    </row>
    <row r="1968" s="126" customFormat="true" ht="22.5" hidden="true" customHeight="true" outlineLevel="0" collapsed="false">
      <c r="A1968" s="95" t="n">
        <v>90419</v>
      </c>
      <c r="B1968" s="52" t="s">
        <v>4338</v>
      </c>
      <c r="C1968" s="37"/>
      <c r="D1968" s="96" t="n">
        <v>10.346</v>
      </c>
      <c r="E1968" s="96" t="n">
        <v>18.766</v>
      </c>
      <c r="F1968" s="31" t="n">
        <v>8.42</v>
      </c>
      <c r="G1968" s="97" t="s">
        <v>4343</v>
      </c>
      <c r="H1968" s="98" t="s">
        <v>117</v>
      </c>
      <c r="I1968" s="99" t="n">
        <v>17.6</v>
      </c>
      <c r="J1968" s="100" t="s">
        <v>491</v>
      </c>
      <c r="K1968" s="100"/>
      <c r="L1968" s="98"/>
      <c r="M1968" s="98"/>
      <c r="N1968" s="98" t="s">
        <v>294</v>
      </c>
      <c r="O1968" s="98" t="n">
        <v>904</v>
      </c>
      <c r="P1968" s="37" t="s">
        <v>191</v>
      </c>
      <c r="Q1968" s="37"/>
      <c r="R1968" s="98" t="n">
        <v>30</v>
      </c>
      <c r="S1968" s="33" t="n">
        <v>622.02</v>
      </c>
      <c r="T1968" s="34" t="s">
        <v>4344</v>
      </c>
      <c r="U1968" s="34"/>
      <c r="V1968" s="28" t="n">
        <v>796</v>
      </c>
      <c r="W1968" s="28"/>
      <c r="X1968" s="28"/>
      <c r="Y1968" s="28"/>
    </row>
    <row r="1969" s="126" customFormat="true" ht="10.5" hidden="true" customHeight="true" outlineLevel="0" collapsed="false">
      <c r="A1969" s="29" t="n">
        <v>90227</v>
      </c>
      <c r="B1969" s="30" t="s">
        <v>4345</v>
      </c>
      <c r="C1969" s="37"/>
      <c r="D1969" s="96" t="n">
        <v>0.943</v>
      </c>
      <c r="E1969" s="31" t="n">
        <v>7.514</v>
      </c>
      <c r="F1969" s="31" t="n">
        <v>6.571</v>
      </c>
      <c r="G1969" s="103" t="s">
        <v>4346</v>
      </c>
      <c r="H1969" s="98" t="s">
        <v>117</v>
      </c>
      <c r="I1969" s="39" t="n">
        <v>1.3</v>
      </c>
      <c r="J1969" s="105" t="s">
        <v>4347</v>
      </c>
      <c r="K1969" s="105"/>
      <c r="L1969" s="37"/>
      <c r="M1969" s="37"/>
      <c r="N1969" s="30" t="s">
        <v>447</v>
      </c>
      <c r="O1969" s="37" t="n">
        <v>908</v>
      </c>
      <c r="P1969" s="37" t="n">
        <v>10672</v>
      </c>
      <c r="Q1969" s="37" t="n">
        <v>1838</v>
      </c>
      <c r="R1969" s="37" t="n">
        <v>30</v>
      </c>
      <c r="S1969" s="33" t="n">
        <v>603</v>
      </c>
      <c r="T1969" s="34"/>
      <c r="U1969" s="34"/>
      <c r="V1969" s="28" t="n">
        <v>774</v>
      </c>
      <c r="W1969" s="28"/>
      <c r="X1969" s="28"/>
      <c r="Y1969" s="28"/>
    </row>
    <row r="1970" s="126" customFormat="true" ht="10.5" hidden="true" customHeight="true" outlineLevel="0" collapsed="false">
      <c r="A1970" s="29" t="n">
        <v>90228</v>
      </c>
      <c r="B1970" s="30" t="s">
        <v>4345</v>
      </c>
      <c r="C1970" s="37"/>
      <c r="D1970" s="31" t="n">
        <v>7.514</v>
      </c>
      <c r="E1970" s="31" t="n">
        <v>9.905</v>
      </c>
      <c r="F1970" s="31" t="n">
        <v>2.391</v>
      </c>
      <c r="G1970" s="103" t="s">
        <v>4348</v>
      </c>
      <c r="H1970" s="98" t="s">
        <v>117</v>
      </c>
      <c r="I1970" s="39" t="n">
        <v>9.8</v>
      </c>
      <c r="J1970" s="105" t="s">
        <v>4349</v>
      </c>
      <c r="K1970" s="105"/>
      <c r="L1970" s="37"/>
      <c r="M1970" s="37"/>
      <c r="N1970" s="30" t="s">
        <v>447</v>
      </c>
      <c r="O1970" s="37" t="n">
        <v>908</v>
      </c>
      <c r="P1970" s="37" t="n">
        <v>13096</v>
      </c>
      <c r="Q1970" s="37" t="n">
        <v>2346</v>
      </c>
      <c r="R1970" s="37" t="n">
        <v>30</v>
      </c>
      <c r="S1970" s="33" t="n">
        <v>604</v>
      </c>
      <c r="T1970" s="34"/>
      <c r="U1970" s="34"/>
      <c r="V1970" s="28" t="n">
        <v>775</v>
      </c>
      <c r="W1970" s="28"/>
      <c r="X1970" s="28"/>
      <c r="Y1970" s="28"/>
    </row>
    <row r="1971" s="126" customFormat="true" ht="10.5" hidden="true" customHeight="true" outlineLevel="0" collapsed="false">
      <c r="A1971" s="29" t="n">
        <v>90229</v>
      </c>
      <c r="B1971" s="30" t="s">
        <v>4345</v>
      </c>
      <c r="C1971" s="37"/>
      <c r="D1971" s="31" t="n">
        <v>9.905</v>
      </c>
      <c r="E1971" s="31" t="n">
        <v>14.009</v>
      </c>
      <c r="F1971" s="31" t="n">
        <v>4.104</v>
      </c>
      <c r="G1971" s="103" t="s">
        <v>4350</v>
      </c>
      <c r="H1971" s="98" t="s">
        <v>117</v>
      </c>
      <c r="I1971" s="39" t="n">
        <v>13.4</v>
      </c>
      <c r="J1971" s="105" t="s">
        <v>4351</v>
      </c>
      <c r="K1971" s="105"/>
      <c r="L1971" s="37"/>
      <c r="M1971" s="37"/>
      <c r="N1971" s="30" t="s">
        <v>447</v>
      </c>
      <c r="O1971" s="37" t="n">
        <v>908</v>
      </c>
      <c r="P1971" s="37" t="n">
        <v>17342</v>
      </c>
      <c r="Q1971" s="37" t="n">
        <v>2414</v>
      </c>
      <c r="R1971" s="37" t="n">
        <v>30</v>
      </c>
      <c r="S1971" s="33" t="n">
        <v>605</v>
      </c>
      <c r="T1971" s="34"/>
      <c r="U1971" s="34"/>
      <c r="V1971" s="28" t="n">
        <v>776</v>
      </c>
      <c r="W1971" s="28"/>
      <c r="X1971" s="28"/>
      <c r="Y1971" s="28"/>
    </row>
    <row r="1972" s="126" customFormat="true" ht="10.5" hidden="true" customHeight="true" outlineLevel="0" collapsed="false">
      <c r="A1972" s="29" t="n">
        <v>90826</v>
      </c>
      <c r="B1972" s="30" t="s">
        <v>4345</v>
      </c>
      <c r="C1972" s="37"/>
      <c r="D1972" s="31" t="n">
        <v>14.009</v>
      </c>
      <c r="E1972" s="31" t="n">
        <v>18.097</v>
      </c>
      <c r="F1972" s="31" t="n">
        <v>4.088</v>
      </c>
      <c r="G1972" s="103" t="s">
        <v>4352</v>
      </c>
      <c r="H1972" s="98" t="s">
        <v>117</v>
      </c>
      <c r="I1972" s="39" t="n">
        <v>14.3</v>
      </c>
      <c r="J1972" s="105" t="s">
        <v>4351</v>
      </c>
      <c r="K1972" s="105"/>
      <c r="L1972" s="37"/>
      <c r="M1972" s="37"/>
      <c r="N1972" s="30" t="s">
        <v>447</v>
      </c>
      <c r="O1972" s="37" t="n">
        <v>908</v>
      </c>
      <c r="P1972" s="37" t="n">
        <v>28095</v>
      </c>
      <c r="Q1972" s="37" t="n">
        <v>9031</v>
      </c>
      <c r="R1972" s="37" t="n">
        <v>30</v>
      </c>
      <c r="S1972" s="33" t="n">
        <v>606</v>
      </c>
      <c r="T1972" s="34"/>
      <c r="U1972" s="34"/>
      <c r="V1972" s="28" t="n">
        <v>777</v>
      </c>
      <c r="W1972" s="28"/>
      <c r="X1972" s="28"/>
      <c r="Y1972" s="28"/>
    </row>
    <row r="1973" s="126" customFormat="true" ht="10.5" hidden="true" customHeight="true" outlineLevel="0" collapsed="false">
      <c r="A1973" s="29" t="n">
        <v>90827</v>
      </c>
      <c r="B1973" s="30" t="s">
        <v>4345</v>
      </c>
      <c r="C1973" s="37"/>
      <c r="D1973" s="31" t="n">
        <v>18.097</v>
      </c>
      <c r="E1973" s="31" t="n">
        <v>21.245</v>
      </c>
      <c r="F1973" s="31" t="n">
        <v>3.148</v>
      </c>
      <c r="G1973" s="103" t="s">
        <v>4353</v>
      </c>
      <c r="H1973" s="98" t="s">
        <v>99</v>
      </c>
      <c r="I1973" s="39" t="n">
        <v>18.4</v>
      </c>
      <c r="J1973" s="105" t="s">
        <v>4354</v>
      </c>
      <c r="K1973" s="105"/>
      <c r="L1973" s="37"/>
      <c r="M1973" s="37"/>
      <c r="N1973" s="30" t="s">
        <v>447</v>
      </c>
      <c r="O1973" s="37" t="n">
        <v>908</v>
      </c>
      <c r="P1973" s="37" t="n">
        <v>28090</v>
      </c>
      <c r="Q1973" s="37" t="n">
        <v>8654</v>
      </c>
      <c r="R1973" s="37" t="n">
        <v>30</v>
      </c>
      <c r="S1973" s="33" t="n">
        <v>607</v>
      </c>
      <c r="T1973" s="34"/>
      <c r="U1973" s="34"/>
      <c r="V1973" s="28" t="n">
        <v>778</v>
      </c>
      <c r="W1973" s="28"/>
      <c r="X1973" s="28"/>
      <c r="Y1973" s="28"/>
    </row>
    <row r="1974" s="126" customFormat="true" ht="21" hidden="true" customHeight="true" outlineLevel="0" collapsed="false">
      <c r="A1974" s="29" t="n">
        <v>90828</v>
      </c>
      <c r="B1974" s="52" t="s">
        <v>4355</v>
      </c>
      <c r="C1974" s="37"/>
      <c r="D1974" s="96" t="s">
        <v>4356</v>
      </c>
      <c r="E1974" s="96" t="s">
        <v>4357</v>
      </c>
      <c r="F1974" s="31" t="n">
        <v>4.554</v>
      </c>
      <c r="G1974" s="103" t="s">
        <v>4358</v>
      </c>
      <c r="H1974" s="98" t="s">
        <v>45</v>
      </c>
      <c r="I1974" s="39" t="n">
        <v>23.3</v>
      </c>
      <c r="J1974" s="105" t="s">
        <v>4359</v>
      </c>
      <c r="K1974" s="105"/>
      <c r="L1974" s="37" t="s">
        <v>56</v>
      </c>
      <c r="M1974" s="37"/>
      <c r="N1974" s="30" t="s">
        <v>447</v>
      </c>
      <c r="O1974" s="37" t="n">
        <v>908</v>
      </c>
      <c r="P1974" s="37" t="n">
        <v>28464</v>
      </c>
      <c r="Q1974" s="37" t="n">
        <v>7353</v>
      </c>
      <c r="R1974" s="37" t="n">
        <v>30</v>
      </c>
      <c r="S1974" s="33" t="n">
        <v>608</v>
      </c>
      <c r="T1974" s="34"/>
      <c r="U1974" s="34"/>
      <c r="V1974" s="28" t="n">
        <v>779</v>
      </c>
      <c r="W1974" s="28"/>
      <c r="X1974" s="28"/>
      <c r="Y1974" s="28"/>
    </row>
    <row r="1975" s="126" customFormat="true" ht="27" hidden="true" customHeight="true" outlineLevel="0" collapsed="false">
      <c r="A1975" s="95" t="n">
        <v>90924</v>
      </c>
      <c r="B1975" s="52" t="s">
        <v>4360</v>
      </c>
      <c r="C1975" s="37"/>
      <c r="D1975" s="96" t="n">
        <v>2.773</v>
      </c>
      <c r="E1975" s="96" t="n">
        <v>10.356</v>
      </c>
      <c r="F1975" s="31" t="n">
        <v>7.583</v>
      </c>
      <c r="G1975" s="97" t="s">
        <v>4361</v>
      </c>
      <c r="H1975" s="98" t="s">
        <v>117</v>
      </c>
      <c r="I1975" s="99" t="n">
        <v>10.1</v>
      </c>
      <c r="J1975" s="100" t="s">
        <v>4362</v>
      </c>
      <c r="K1975" s="100"/>
      <c r="L1975" s="98"/>
      <c r="M1975" s="98"/>
      <c r="N1975" s="98" t="s">
        <v>623</v>
      </c>
      <c r="O1975" s="187" t="n">
        <v>909</v>
      </c>
      <c r="P1975" s="37" t="s">
        <v>191</v>
      </c>
      <c r="Q1975" s="37"/>
      <c r="R1975" s="98" t="n">
        <v>30</v>
      </c>
      <c r="S1975" s="33" t="n">
        <v>617.01</v>
      </c>
      <c r="T1975" s="34" t="s">
        <v>97</v>
      </c>
      <c r="U1975" s="34"/>
      <c r="V1975" s="28" t="n">
        <v>789</v>
      </c>
      <c r="W1975" s="28"/>
      <c r="X1975" s="28"/>
      <c r="Y1975" s="28"/>
    </row>
    <row r="1976" s="126" customFormat="true" ht="27" hidden="true" customHeight="true" outlineLevel="0" collapsed="false">
      <c r="A1976" s="52" t="n">
        <v>90925</v>
      </c>
      <c r="B1976" s="252" t="s">
        <v>4363</v>
      </c>
      <c r="C1976" s="37"/>
      <c r="D1976" s="96" t="s">
        <v>4364</v>
      </c>
      <c r="E1976" s="96" t="s">
        <v>4365</v>
      </c>
      <c r="F1976" s="31" t="n">
        <v>3.039</v>
      </c>
      <c r="G1976" s="97" t="s">
        <v>4366</v>
      </c>
      <c r="H1976" s="98" t="s">
        <v>117</v>
      </c>
      <c r="I1976" s="99" t="n">
        <v>0.9</v>
      </c>
      <c r="J1976" s="100" t="s">
        <v>4367</v>
      </c>
      <c r="K1976" s="100"/>
      <c r="L1976" s="98"/>
      <c r="M1976" s="98"/>
      <c r="N1976" s="98" t="s">
        <v>623</v>
      </c>
      <c r="O1976" s="187" t="n">
        <v>909</v>
      </c>
      <c r="P1976" s="37" t="s">
        <v>191</v>
      </c>
      <c r="Q1976" s="37"/>
      <c r="R1976" s="98" t="n">
        <v>30</v>
      </c>
      <c r="S1976" s="33" t="n">
        <v>617.02</v>
      </c>
      <c r="T1976" s="34" t="s">
        <v>4368</v>
      </c>
      <c r="U1976" s="34"/>
      <c r="V1976" s="28" t="n">
        <v>790</v>
      </c>
      <c r="W1976" s="28"/>
      <c r="X1976" s="28"/>
      <c r="Y1976" s="28"/>
    </row>
    <row r="1977" s="126" customFormat="true" ht="10.5" hidden="true" customHeight="true" outlineLevel="0" collapsed="false">
      <c r="A1977" s="102" t="n">
        <v>90516</v>
      </c>
      <c r="B1977" s="52" t="s">
        <v>4369</v>
      </c>
      <c r="C1977" s="37"/>
      <c r="D1977" s="96" t="n">
        <v>0</v>
      </c>
      <c r="E1977" s="96" t="n">
        <v>4.063</v>
      </c>
      <c r="F1977" s="31" t="n">
        <v>4.063</v>
      </c>
      <c r="G1977" s="97" t="s">
        <v>4370</v>
      </c>
      <c r="H1977" s="98" t="s">
        <v>117</v>
      </c>
      <c r="I1977" s="99" t="n">
        <v>0.1</v>
      </c>
      <c r="J1977" s="100" t="s">
        <v>147</v>
      </c>
      <c r="K1977" s="100"/>
      <c r="L1977" s="98"/>
      <c r="M1977" s="98"/>
      <c r="N1977" s="98" t="s">
        <v>147</v>
      </c>
      <c r="O1977" s="98" t="n">
        <v>905</v>
      </c>
      <c r="P1977" s="37" t="s">
        <v>31</v>
      </c>
      <c r="Q1977" s="37"/>
      <c r="R1977" s="98" t="n">
        <v>30</v>
      </c>
      <c r="S1977" s="33" t="n">
        <v>628.01</v>
      </c>
      <c r="T1977" s="34" t="s">
        <v>4371</v>
      </c>
      <c r="U1977" s="104"/>
      <c r="V1977" s="28" t="n">
        <v>801</v>
      </c>
      <c r="W1977" s="28"/>
      <c r="X1977" s="28"/>
      <c r="Y1977" s="28"/>
    </row>
    <row r="1978" s="28" customFormat="true" ht="21" hidden="true" customHeight="true" outlineLevel="0" collapsed="false">
      <c r="A1978" s="35" t="n">
        <v>80506</v>
      </c>
      <c r="B1978" s="177" t="s">
        <v>4372</v>
      </c>
      <c r="C1978" s="37" t="s">
        <v>4373</v>
      </c>
      <c r="D1978" s="247" t="s">
        <v>4374</v>
      </c>
      <c r="E1978" s="247" t="s">
        <v>4375</v>
      </c>
      <c r="F1978" s="96" t="n">
        <v>9.934</v>
      </c>
      <c r="G1978" s="50" t="s">
        <v>4376</v>
      </c>
      <c r="H1978" s="37" t="s">
        <v>117</v>
      </c>
      <c r="I1978" s="248" t="n">
        <v>629.304</v>
      </c>
      <c r="J1978" s="105" t="s">
        <v>4377</v>
      </c>
      <c r="K1978" s="105"/>
      <c r="L1978" s="37"/>
      <c r="M1978" s="37"/>
      <c r="N1978" s="37" t="s">
        <v>777</v>
      </c>
      <c r="O1978" s="37" t="n">
        <v>801</v>
      </c>
      <c r="P1978" s="37" t="n">
        <v>23264</v>
      </c>
      <c r="Q1978" s="37" t="n">
        <v>2683</v>
      </c>
      <c r="R1978" s="37" t="n">
        <v>6</v>
      </c>
      <c r="S1978" s="33" t="n">
        <v>712</v>
      </c>
      <c r="T1978" s="104" t="s">
        <v>792</v>
      </c>
      <c r="U1978" s="30"/>
      <c r="V1978" s="28" t="n">
        <v>902</v>
      </c>
      <c r="W1978" s="126"/>
      <c r="X1978" s="126"/>
      <c r="Y1978" s="126"/>
    </row>
    <row r="1979" s="28" customFormat="true" ht="10.5" hidden="true" customHeight="true" outlineLevel="0" collapsed="false">
      <c r="A1979" s="35" t="n">
        <v>80210</v>
      </c>
      <c r="B1979" s="180" t="s">
        <v>4378</v>
      </c>
      <c r="C1979" s="37" t="s">
        <v>4373</v>
      </c>
      <c r="D1979" s="248" t="n">
        <v>1.395</v>
      </c>
      <c r="E1979" s="248" t="n">
        <v>3.541</v>
      </c>
      <c r="F1979" s="31" t="n">
        <v>2.146</v>
      </c>
      <c r="G1979" s="77" t="s">
        <v>4379</v>
      </c>
      <c r="H1979" s="37" t="s">
        <v>117</v>
      </c>
      <c r="I1979" s="248" t="n">
        <v>1.75</v>
      </c>
      <c r="J1979" s="105" t="s">
        <v>4380</v>
      </c>
      <c r="K1979" s="105"/>
      <c r="L1979" s="37"/>
      <c r="M1979" s="37"/>
      <c r="N1979" s="37" t="s">
        <v>777</v>
      </c>
      <c r="O1979" s="37" t="n">
        <v>801</v>
      </c>
      <c r="P1979" s="37" t="n">
        <v>17124</v>
      </c>
      <c r="Q1979" s="37" t="n">
        <v>2738</v>
      </c>
      <c r="R1979" s="37" t="n">
        <v>6</v>
      </c>
      <c r="S1979" s="33" t="n">
        <v>713</v>
      </c>
      <c r="T1979" s="104" t="s">
        <v>792</v>
      </c>
      <c r="U1979" s="30"/>
      <c r="V1979" s="28" t="n">
        <v>903</v>
      </c>
      <c r="W1979" s="126"/>
      <c r="X1979" s="126"/>
      <c r="Y1979" s="126"/>
    </row>
    <row r="1980" s="30" customFormat="true" ht="10.5" hidden="true" customHeight="true" outlineLevel="0" collapsed="false">
      <c r="A1980" s="30" t="n">
        <v>80729</v>
      </c>
      <c r="B1980" s="52" t="s">
        <v>4381</v>
      </c>
      <c r="C1980" s="37" t="s">
        <v>1026</v>
      </c>
      <c r="D1980" s="31" t="n">
        <v>6.586</v>
      </c>
      <c r="E1980" s="31" t="n">
        <v>13.074</v>
      </c>
      <c r="F1980" s="31" t="n">
        <v>6.488</v>
      </c>
      <c r="G1980" s="50" t="s">
        <v>4382</v>
      </c>
      <c r="H1980" s="500" t="s">
        <v>117</v>
      </c>
      <c r="I1980" s="31" t="n">
        <v>10.376</v>
      </c>
      <c r="J1980" s="96" t="s">
        <v>4383</v>
      </c>
      <c r="K1980" s="96"/>
      <c r="L1980" s="37"/>
      <c r="M1980" s="37"/>
      <c r="N1980" s="37" t="s">
        <v>791</v>
      </c>
      <c r="O1980" s="37" t="n">
        <v>806</v>
      </c>
      <c r="P1980" s="37" t="n">
        <v>12496</v>
      </c>
      <c r="Q1980" s="37" t="n">
        <v>3004</v>
      </c>
      <c r="R1980" s="37" t="n">
        <v>6</v>
      </c>
      <c r="S1980" s="30" t="n">
        <v>812</v>
      </c>
      <c r="T1980" s="161" t="s">
        <v>792</v>
      </c>
      <c r="V1980" s="28" t="n">
        <v>893</v>
      </c>
      <c r="W1980" s="160"/>
      <c r="X1980" s="160"/>
      <c r="Y1980" s="160"/>
    </row>
    <row r="1981" s="28" customFormat="true" ht="10.5" hidden="true" customHeight="true" outlineLevel="0" collapsed="false">
      <c r="A1981" s="29" t="n">
        <v>80730</v>
      </c>
      <c r="B1981" s="52" t="s">
        <v>4381</v>
      </c>
      <c r="C1981" s="37" t="s">
        <v>1026</v>
      </c>
      <c r="D1981" s="31" t="n">
        <v>13.074</v>
      </c>
      <c r="E1981" s="31" t="n">
        <v>23.01</v>
      </c>
      <c r="F1981" s="31" t="n">
        <v>9.936</v>
      </c>
      <c r="G1981" s="50" t="s">
        <v>4384</v>
      </c>
      <c r="H1981" s="500" t="s">
        <v>117</v>
      </c>
      <c r="I1981" s="31" t="n">
        <v>13.12</v>
      </c>
      <c r="J1981" s="96" t="s">
        <v>4385</v>
      </c>
      <c r="K1981" s="96"/>
      <c r="L1981" s="37" t="s">
        <v>56</v>
      </c>
      <c r="M1981" s="37"/>
      <c r="N1981" s="37" t="s">
        <v>791</v>
      </c>
      <c r="O1981" s="37" t="n">
        <v>806</v>
      </c>
      <c r="P1981" s="37" t="n">
        <v>15055</v>
      </c>
      <c r="Q1981" s="37" t="n">
        <v>2923</v>
      </c>
      <c r="R1981" s="37" t="n">
        <v>6</v>
      </c>
      <c r="S1981" s="33" t="n">
        <v>813</v>
      </c>
      <c r="T1981" s="104" t="s">
        <v>792</v>
      </c>
      <c r="U1981" s="30"/>
      <c r="V1981" s="28" t="n">
        <v>894</v>
      </c>
      <c r="W1981" s="126"/>
      <c r="X1981" s="126"/>
      <c r="Y1981" s="126"/>
    </row>
    <row r="1982" s="28" customFormat="true" ht="10.5" hidden="true" customHeight="true" outlineLevel="0" collapsed="false">
      <c r="A1982" s="501" t="n">
        <v>80731</v>
      </c>
      <c r="B1982" s="230" t="s">
        <v>4386</v>
      </c>
      <c r="C1982" s="229" t="s">
        <v>1026</v>
      </c>
      <c r="D1982" s="502" t="n">
        <v>0</v>
      </c>
      <c r="E1982" s="502" t="n">
        <v>7.709</v>
      </c>
      <c r="F1982" s="231" t="n">
        <v>7.709</v>
      </c>
      <c r="G1982" s="110" t="s">
        <v>4387</v>
      </c>
      <c r="H1982" s="229" t="s">
        <v>117</v>
      </c>
      <c r="I1982" s="502" t="n">
        <v>0.25</v>
      </c>
      <c r="J1982" s="503" t="s">
        <v>3314</v>
      </c>
      <c r="K1982" s="503"/>
      <c r="L1982" s="229"/>
      <c r="M1982" s="229"/>
      <c r="N1982" s="229" t="s">
        <v>791</v>
      </c>
      <c r="O1982" s="229" t="n">
        <v>806</v>
      </c>
      <c r="P1982" s="229" t="n">
        <v>20609</v>
      </c>
      <c r="Q1982" s="229" t="n">
        <v>3252</v>
      </c>
      <c r="R1982" s="229" t="n">
        <v>6</v>
      </c>
      <c r="S1982" s="235" t="n">
        <v>705</v>
      </c>
      <c r="T1982" s="504" t="s">
        <v>792</v>
      </c>
      <c r="U1982" s="30"/>
      <c r="V1982" s="28" t="n">
        <v>895</v>
      </c>
      <c r="W1982" s="126"/>
      <c r="X1982" s="126"/>
      <c r="Y1982" s="126"/>
    </row>
    <row r="1983" s="28" customFormat="true" ht="10.5" hidden="true" customHeight="true" outlineLevel="0" collapsed="false">
      <c r="A1983" s="505" t="n">
        <v>80732</v>
      </c>
      <c r="B1983" s="210" t="s">
        <v>4386</v>
      </c>
      <c r="C1983" s="81" t="s">
        <v>1026</v>
      </c>
      <c r="D1983" s="506" t="n">
        <v>7.709</v>
      </c>
      <c r="E1983" s="506" t="n">
        <v>12.852</v>
      </c>
      <c r="F1983" s="83" t="n">
        <v>5.143</v>
      </c>
      <c r="G1983" s="305" t="s">
        <v>4388</v>
      </c>
      <c r="H1983" s="81" t="s">
        <v>117</v>
      </c>
      <c r="I1983" s="506" t="n">
        <v>7.907</v>
      </c>
      <c r="J1983" s="507" t="s">
        <v>4389</v>
      </c>
      <c r="K1983" s="507"/>
      <c r="L1983" s="81"/>
      <c r="M1983" s="81"/>
      <c r="N1983" s="81" t="s">
        <v>791</v>
      </c>
      <c r="O1983" s="81" t="n">
        <v>806</v>
      </c>
      <c r="P1983" s="81" t="n">
        <v>8163</v>
      </c>
      <c r="Q1983" s="81" t="n">
        <v>2213</v>
      </c>
      <c r="R1983" s="81" t="n">
        <v>6</v>
      </c>
      <c r="S1983" s="215" t="n">
        <v>706</v>
      </c>
      <c r="T1983" s="508" t="s">
        <v>792</v>
      </c>
      <c r="U1983" s="30"/>
      <c r="V1983" s="28" t="n">
        <v>896</v>
      </c>
      <c r="W1983" s="126"/>
      <c r="X1983" s="126"/>
      <c r="Y1983" s="126"/>
    </row>
    <row r="1984" s="28" customFormat="true" ht="10.5" hidden="true" customHeight="true" outlineLevel="0" collapsed="false">
      <c r="A1984" s="29" t="n">
        <v>80733</v>
      </c>
      <c r="B1984" s="180" t="s">
        <v>4386</v>
      </c>
      <c r="C1984" s="37" t="s">
        <v>1026</v>
      </c>
      <c r="D1984" s="248" t="n">
        <v>12.852</v>
      </c>
      <c r="E1984" s="248" t="n">
        <v>17.875</v>
      </c>
      <c r="F1984" s="31" t="n">
        <v>5.023</v>
      </c>
      <c r="G1984" s="50" t="s">
        <v>4390</v>
      </c>
      <c r="H1984" s="37" t="s">
        <v>117</v>
      </c>
      <c r="I1984" s="248" t="n">
        <v>15.44</v>
      </c>
      <c r="J1984" s="96" t="s">
        <v>4391</v>
      </c>
      <c r="K1984" s="96"/>
      <c r="L1984" s="37"/>
      <c r="M1984" s="37"/>
      <c r="N1984" s="37" t="s">
        <v>791</v>
      </c>
      <c r="O1984" s="37" t="n">
        <v>806</v>
      </c>
      <c r="P1984" s="37" t="n">
        <v>8370</v>
      </c>
      <c r="Q1984" s="37" t="n">
        <v>2282</v>
      </c>
      <c r="R1984" s="37" t="n">
        <v>6</v>
      </c>
      <c r="S1984" s="33" t="n">
        <v>707</v>
      </c>
      <c r="T1984" s="104" t="s">
        <v>792</v>
      </c>
      <c r="U1984" s="30"/>
      <c r="V1984" s="28" t="n">
        <v>897</v>
      </c>
      <c r="W1984" s="126"/>
      <c r="X1984" s="126"/>
      <c r="Y1984" s="126"/>
    </row>
    <row r="1985" s="28" customFormat="true" ht="10.5" hidden="true" customHeight="true" outlineLevel="0" collapsed="false">
      <c r="A1985" s="29" t="n">
        <v>80217</v>
      </c>
      <c r="B1985" s="180" t="s">
        <v>4386</v>
      </c>
      <c r="C1985" s="37" t="s">
        <v>1026</v>
      </c>
      <c r="D1985" s="248" t="n">
        <v>17.875</v>
      </c>
      <c r="E1985" s="248" t="n">
        <v>23.35</v>
      </c>
      <c r="F1985" s="31" t="n">
        <v>5.475</v>
      </c>
      <c r="G1985" s="50" t="s">
        <v>4392</v>
      </c>
      <c r="H1985" s="37" t="s">
        <v>117</v>
      </c>
      <c r="I1985" s="248" t="n">
        <v>19.71</v>
      </c>
      <c r="J1985" s="96" t="s">
        <v>4393</v>
      </c>
      <c r="K1985" s="96"/>
      <c r="L1985" s="37"/>
      <c r="M1985" s="37"/>
      <c r="N1985" s="37" t="s">
        <v>777</v>
      </c>
      <c r="O1985" s="37" t="n">
        <v>801</v>
      </c>
      <c r="P1985" s="37" t="n">
        <v>13108</v>
      </c>
      <c r="Q1985" s="37" t="n">
        <v>3138</v>
      </c>
      <c r="R1985" s="37" t="n">
        <v>6</v>
      </c>
      <c r="S1985" s="33" t="n">
        <v>708</v>
      </c>
      <c r="T1985" s="161" t="s">
        <v>792</v>
      </c>
      <c r="U1985" s="30"/>
      <c r="V1985" s="28" t="n">
        <v>898</v>
      </c>
      <c r="W1985" s="126"/>
      <c r="X1985" s="126"/>
      <c r="Y1985" s="126"/>
    </row>
    <row r="1986" s="28" customFormat="true" ht="10.5" hidden="true" customHeight="true" outlineLevel="0" collapsed="false">
      <c r="A1986" s="29" t="n">
        <v>80218</v>
      </c>
      <c r="B1986" s="180" t="s">
        <v>4386</v>
      </c>
      <c r="C1986" s="37" t="s">
        <v>1026</v>
      </c>
      <c r="D1986" s="248" t="n">
        <v>23.35</v>
      </c>
      <c r="E1986" s="248" t="n">
        <v>27.34</v>
      </c>
      <c r="F1986" s="31" t="n">
        <v>3.99</v>
      </c>
      <c r="G1986" s="50" t="s">
        <v>4394</v>
      </c>
      <c r="H1986" s="37" t="s">
        <v>117</v>
      </c>
      <c r="I1986" s="248" t="n">
        <v>25.22</v>
      </c>
      <c r="J1986" s="96" t="s">
        <v>4395</v>
      </c>
      <c r="K1986" s="96"/>
      <c r="L1986" s="37"/>
      <c r="M1986" s="37"/>
      <c r="N1986" s="37" t="s">
        <v>777</v>
      </c>
      <c r="O1986" s="37" t="n">
        <v>801</v>
      </c>
      <c r="P1986" s="37" t="n">
        <v>11998</v>
      </c>
      <c r="Q1986" s="37" t="n">
        <v>2539</v>
      </c>
      <c r="R1986" s="37" t="n">
        <v>6</v>
      </c>
      <c r="S1986" s="33" t="n">
        <v>709</v>
      </c>
      <c r="T1986" s="161" t="s">
        <v>792</v>
      </c>
      <c r="U1986" s="30"/>
      <c r="V1986" s="28" t="n">
        <v>899</v>
      </c>
      <c r="W1986" s="126"/>
      <c r="X1986" s="126"/>
      <c r="Y1986" s="126"/>
    </row>
    <row r="1987" s="28" customFormat="true" ht="10.5" hidden="true" customHeight="true" outlineLevel="0" collapsed="false">
      <c r="A1987" s="29" t="n">
        <v>80219</v>
      </c>
      <c r="B1987" s="180" t="s">
        <v>4386</v>
      </c>
      <c r="C1987" s="37" t="s">
        <v>1026</v>
      </c>
      <c r="D1987" s="248" t="n">
        <v>27.34</v>
      </c>
      <c r="E1987" s="248" t="n">
        <v>30.696</v>
      </c>
      <c r="F1987" s="31" t="n">
        <v>3.356</v>
      </c>
      <c r="G1987" s="50" t="s">
        <v>4396</v>
      </c>
      <c r="H1987" s="37" t="s">
        <v>117</v>
      </c>
      <c r="I1987" s="248" t="n">
        <v>29</v>
      </c>
      <c r="J1987" s="96" t="s">
        <v>4397</v>
      </c>
      <c r="K1987" s="96"/>
      <c r="L1987" s="37"/>
      <c r="M1987" s="37"/>
      <c r="N1987" s="37" t="s">
        <v>777</v>
      </c>
      <c r="O1987" s="37" t="n">
        <v>801</v>
      </c>
      <c r="P1987" s="37" t="n">
        <v>11073</v>
      </c>
      <c r="Q1987" s="37" t="n">
        <v>2213</v>
      </c>
      <c r="R1987" s="37" t="n">
        <v>6</v>
      </c>
      <c r="S1987" s="33" t="n">
        <v>710</v>
      </c>
      <c r="T1987" s="104" t="s">
        <v>792</v>
      </c>
      <c r="U1987" s="30"/>
      <c r="V1987" s="28" t="n">
        <v>900</v>
      </c>
      <c r="W1987" s="126"/>
      <c r="X1987" s="126"/>
      <c r="Y1987" s="126"/>
    </row>
    <row r="1988" s="28" customFormat="true" ht="21" hidden="true" customHeight="true" outlineLevel="0" collapsed="false">
      <c r="A1988" s="29" t="n">
        <v>80220</v>
      </c>
      <c r="B1988" s="177" t="s">
        <v>4398</v>
      </c>
      <c r="C1988" s="37" t="s">
        <v>4373</v>
      </c>
      <c r="D1988" s="247" t="s">
        <v>4399</v>
      </c>
      <c r="E1988" s="247" t="s">
        <v>4400</v>
      </c>
      <c r="F1988" s="31" t="n">
        <v>4.547</v>
      </c>
      <c r="G1988" s="50" t="s">
        <v>4401</v>
      </c>
      <c r="H1988" s="37" t="s">
        <v>117</v>
      </c>
      <c r="I1988" s="248" t="n">
        <v>619.3</v>
      </c>
      <c r="J1988" s="96" t="s">
        <v>4402</v>
      </c>
      <c r="K1988" s="96"/>
      <c r="L1988" s="37" t="s">
        <v>56</v>
      </c>
      <c r="M1988" s="37"/>
      <c r="N1988" s="37" t="s">
        <v>777</v>
      </c>
      <c r="O1988" s="37" t="n">
        <v>801</v>
      </c>
      <c r="P1988" s="37" t="n">
        <v>24661</v>
      </c>
      <c r="Q1988" s="37" t="n">
        <v>2779</v>
      </c>
      <c r="R1988" s="37" t="n">
        <v>6</v>
      </c>
      <c r="S1988" s="33" t="n">
        <v>711</v>
      </c>
      <c r="T1988" s="104" t="s">
        <v>792</v>
      </c>
      <c r="U1988" s="30"/>
      <c r="V1988" s="28" t="n">
        <v>901</v>
      </c>
      <c r="W1988" s="126"/>
      <c r="X1988" s="126"/>
      <c r="Y1988" s="126"/>
    </row>
    <row r="1989" s="28" customFormat="true" ht="10.5" hidden="true" customHeight="true" outlineLevel="0" collapsed="false">
      <c r="A1989" s="35" t="n">
        <v>91859</v>
      </c>
      <c r="B1989" s="37" t="s">
        <v>4403</v>
      </c>
      <c r="C1989" s="37"/>
      <c r="D1989" s="31" t="n">
        <v>69.003</v>
      </c>
      <c r="E1989" s="31" t="n">
        <v>76.336</v>
      </c>
      <c r="F1989" s="31" t="n">
        <v>7.333</v>
      </c>
      <c r="G1989" s="147" t="s">
        <v>4404</v>
      </c>
      <c r="H1989" s="37" t="s">
        <v>117</v>
      </c>
      <c r="I1989" s="185" t="n">
        <v>69.3</v>
      </c>
      <c r="J1989" s="105" t="s">
        <v>4405</v>
      </c>
      <c r="K1989" s="105"/>
      <c r="L1989" s="37"/>
      <c r="M1989" s="37"/>
      <c r="N1989" s="37" t="s">
        <v>157</v>
      </c>
      <c r="O1989" s="37" t="n">
        <v>1908</v>
      </c>
      <c r="P1989" s="37" t="n">
        <v>15886</v>
      </c>
      <c r="Q1989" s="37" t="n">
        <v>2054</v>
      </c>
      <c r="R1989" s="30" t="n">
        <v>10</v>
      </c>
      <c r="S1989" s="33" t="n">
        <v>729</v>
      </c>
      <c r="T1989" s="34"/>
      <c r="U1989" s="34"/>
      <c r="V1989" s="28" t="n">
        <v>920</v>
      </c>
    </row>
    <row r="1990" s="28" customFormat="true" ht="10.5" hidden="true" customHeight="true" outlineLevel="0" collapsed="false">
      <c r="A1990" s="35" t="n">
        <v>91860</v>
      </c>
      <c r="B1990" s="37" t="s">
        <v>4403</v>
      </c>
      <c r="C1990" s="37"/>
      <c r="D1990" s="31" t="n">
        <v>76.336</v>
      </c>
      <c r="E1990" s="31" t="n">
        <v>80.695</v>
      </c>
      <c r="F1990" s="31" t="n">
        <v>4.359</v>
      </c>
      <c r="G1990" s="147" t="s">
        <v>4406</v>
      </c>
      <c r="H1990" s="37" t="s">
        <v>117</v>
      </c>
      <c r="I1990" s="185" t="n">
        <v>76.8</v>
      </c>
      <c r="J1990" s="105" t="s">
        <v>4172</v>
      </c>
      <c r="K1990" s="105"/>
      <c r="L1990" s="37"/>
      <c r="M1990" s="37"/>
      <c r="N1990" s="37" t="s">
        <v>157</v>
      </c>
      <c r="O1990" s="37" t="n">
        <v>1908</v>
      </c>
      <c r="P1990" s="37" t="n">
        <v>11550</v>
      </c>
      <c r="Q1990" s="37" t="n">
        <v>1649</v>
      </c>
      <c r="R1990" s="30" t="n">
        <v>10</v>
      </c>
      <c r="S1990" s="33" t="n">
        <v>730</v>
      </c>
      <c r="T1990" s="34"/>
      <c r="U1990" s="34"/>
      <c r="V1990" s="28" t="n">
        <v>921</v>
      </c>
    </row>
    <row r="1991" s="28" customFormat="true" ht="10.5" hidden="true" customHeight="true" outlineLevel="0" collapsed="false">
      <c r="A1991" s="509" t="n">
        <v>51423</v>
      </c>
      <c r="B1991" s="46" t="s">
        <v>4407</v>
      </c>
      <c r="C1991" s="42"/>
      <c r="D1991" s="46" t="n">
        <v>8.842</v>
      </c>
      <c r="E1991" s="46" t="n">
        <v>15.127</v>
      </c>
      <c r="F1991" s="31" t="n">
        <v>6.285</v>
      </c>
      <c r="G1991" s="269" t="s">
        <v>4408</v>
      </c>
      <c r="H1991" s="42" t="s">
        <v>117</v>
      </c>
      <c r="I1991" s="51" t="n">
        <v>9</v>
      </c>
      <c r="J1991" s="105" t="s">
        <v>4409</v>
      </c>
      <c r="K1991" s="208"/>
      <c r="L1991" s="42"/>
      <c r="M1991" s="42"/>
      <c r="N1991" s="42" t="s">
        <v>344</v>
      </c>
      <c r="O1991" s="42" t="n">
        <v>1505</v>
      </c>
      <c r="P1991" s="42" t="s">
        <v>31</v>
      </c>
      <c r="Q1991" s="42"/>
      <c r="R1991" s="42" t="n">
        <v>28</v>
      </c>
      <c r="S1991" s="47" t="n">
        <v>781.02</v>
      </c>
      <c r="T1991" s="270"/>
      <c r="U1991" s="271" t="s">
        <v>4410</v>
      </c>
      <c r="V1991" s="28" t="n">
        <v>979</v>
      </c>
    </row>
    <row r="1992" s="28" customFormat="true" ht="10.5" hidden="true" customHeight="true" outlineLevel="0" collapsed="false">
      <c r="A1992" s="509" t="n">
        <v>51424</v>
      </c>
      <c r="B1992" s="46" t="s">
        <v>4407</v>
      </c>
      <c r="C1992" s="42"/>
      <c r="D1992" s="46" t="n">
        <v>15.127</v>
      </c>
      <c r="E1992" s="46" t="n">
        <v>19.042</v>
      </c>
      <c r="F1992" s="31" t="n">
        <v>3.915</v>
      </c>
      <c r="G1992" s="269" t="s">
        <v>4411</v>
      </c>
      <c r="H1992" s="42" t="s">
        <v>99</v>
      </c>
      <c r="I1992" s="51" t="n">
        <v>16</v>
      </c>
      <c r="J1992" s="105" t="s">
        <v>4412</v>
      </c>
      <c r="K1992" s="208"/>
      <c r="L1992" s="42"/>
      <c r="M1992" s="42"/>
      <c r="N1992" s="42" t="s">
        <v>344</v>
      </c>
      <c r="O1992" s="42" t="n">
        <v>1505</v>
      </c>
      <c r="P1992" s="42" t="s">
        <v>31</v>
      </c>
      <c r="Q1992" s="42"/>
      <c r="R1992" s="42" t="n">
        <v>28</v>
      </c>
      <c r="S1992" s="47" t="n">
        <v>781.03</v>
      </c>
      <c r="T1992" s="270"/>
      <c r="U1992" s="271" t="s">
        <v>4410</v>
      </c>
      <c r="V1992" s="28" t="n">
        <v>980</v>
      </c>
    </row>
    <row r="1993" s="28" customFormat="true" ht="10.5" hidden="true" customHeight="true" outlineLevel="0" collapsed="false">
      <c r="A1993" s="509" t="n">
        <v>51425</v>
      </c>
      <c r="B1993" s="46" t="s">
        <v>4407</v>
      </c>
      <c r="C1993" s="42"/>
      <c r="D1993" s="46" t="n">
        <v>19.042</v>
      </c>
      <c r="E1993" s="46" t="n">
        <v>23.543</v>
      </c>
      <c r="F1993" s="31" t="n">
        <v>4.501</v>
      </c>
      <c r="G1993" s="269" t="s">
        <v>4413</v>
      </c>
      <c r="H1993" s="42" t="s">
        <v>117</v>
      </c>
      <c r="I1993" s="51" t="n">
        <v>19.3</v>
      </c>
      <c r="J1993" s="105" t="s">
        <v>4414</v>
      </c>
      <c r="K1993" s="208"/>
      <c r="L1993" s="42"/>
      <c r="M1993" s="42"/>
      <c r="N1993" s="42" t="s">
        <v>344</v>
      </c>
      <c r="O1993" s="42" t="n">
        <v>1505</v>
      </c>
      <c r="P1993" s="42" t="s">
        <v>31</v>
      </c>
      <c r="Q1993" s="42"/>
      <c r="R1993" s="42" t="n">
        <v>28</v>
      </c>
      <c r="S1993" s="47" t="n">
        <v>781.04</v>
      </c>
      <c r="T1993" s="270"/>
      <c r="U1993" s="271" t="s">
        <v>4410</v>
      </c>
      <c r="V1993" s="28" t="n">
        <v>981</v>
      </c>
    </row>
    <row r="1994" s="126" customFormat="true" ht="21" hidden="true" customHeight="true" outlineLevel="0" collapsed="false">
      <c r="A1994" s="35" t="n">
        <v>51402</v>
      </c>
      <c r="B1994" s="52" t="s">
        <v>4415</v>
      </c>
      <c r="C1994" s="37"/>
      <c r="D1994" s="192" t="s">
        <v>4416</v>
      </c>
      <c r="E1994" s="510" t="s">
        <v>4417</v>
      </c>
      <c r="F1994" s="31" t="n">
        <v>11.164</v>
      </c>
      <c r="G1994" s="77" t="s">
        <v>4418</v>
      </c>
      <c r="H1994" s="37" t="s">
        <v>117</v>
      </c>
      <c r="I1994" s="51" t="n">
        <v>5.7</v>
      </c>
      <c r="J1994" s="105" t="s">
        <v>4419</v>
      </c>
      <c r="K1994" s="105"/>
      <c r="L1994" s="37" t="s">
        <v>56</v>
      </c>
      <c r="M1994" s="37"/>
      <c r="N1994" s="160" t="s">
        <v>340</v>
      </c>
      <c r="O1994" s="37" t="n">
        <v>1504</v>
      </c>
      <c r="P1994" s="37" t="n">
        <v>16459</v>
      </c>
      <c r="Q1994" s="37" t="n">
        <v>1651</v>
      </c>
      <c r="R1994" s="37" t="n">
        <v>28</v>
      </c>
      <c r="S1994" s="33" t="n">
        <v>782</v>
      </c>
      <c r="T1994" s="104"/>
      <c r="U1994" s="34"/>
      <c r="V1994" s="28" t="n">
        <v>982</v>
      </c>
      <c r="W1994" s="28"/>
      <c r="X1994" s="28"/>
      <c r="Y1994" s="28"/>
    </row>
    <row r="1995" s="126" customFormat="true" ht="10.5" hidden="true" customHeight="true" outlineLevel="0" collapsed="false">
      <c r="A1995" s="131" t="n">
        <v>10314</v>
      </c>
      <c r="B1995" s="206" t="s">
        <v>4420</v>
      </c>
      <c r="C1995" s="42" t="s">
        <v>1026</v>
      </c>
      <c r="D1995" s="44" t="n">
        <v>0</v>
      </c>
      <c r="E1995" s="44" t="n">
        <v>2.3</v>
      </c>
      <c r="F1995" s="43" t="n">
        <v>2.3</v>
      </c>
      <c r="G1995" s="249" t="s">
        <v>4421</v>
      </c>
      <c r="H1995" s="42" t="s">
        <v>117</v>
      </c>
      <c r="I1995" s="448"/>
      <c r="J1995" s="449"/>
      <c r="K1995" s="42"/>
      <c r="L1995" s="42"/>
      <c r="M1995" s="42"/>
      <c r="N1995" s="42" t="s">
        <v>333</v>
      </c>
      <c r="O1995" s="42" t="n">
        <v>102</v>
      </c>
      <c r="P1995" s="42" t="s">
        <v>191</v>
      </c>
      <c r="Q1995" s="42"/>
      <c r="R1995" s="46" t="n">
        <v>14</v>
      </c>
      <c r="S1995" s="47" t="n">
        <v>800.01</v>
      </c>
      <c r="T1995" s="34" t="s">
        <v>4422</v>
      </c>
      <c r="U1995" s="34" t="s">
        <v>78</v>
      </c>
      <c r="V1995" s="28" t="n">
        <v>1004</v>
      </c>
      <c r="W1995" s="28"/>
      <c r="X1995" s="28"/>
      <c r="Y1995" s="28"/>
    </row>
    <row r="1996" s="126" customFormat="true" ht="10.5" hidden="true" customHeight="true" outlineLevel="0" collapsed="false">
      <c r="A1996" s="131" t="n">
        <v>10315</v>
      </c>
      <c r="B1996" s="206" t="s">
        <v>4420</v>
      </c>
      <c r="C1996" s="42" t="s">
        <v>1026</v>
      </c>
      <c r="D1996" s="44" t="n">
        <v>2.3</v>
      </c>
      <c r="E1996" s="44" t="n">
        <v>4.76</v>
      </c>
      <c r="F1996" s="43" t="n">
        <v>2.46</v>
      </c>
      <c r="G1996" s="269" t="s">
        <v>4423</v>
      </c>
      <c r="H1996" s="42" t="s">
        <v>99</v>
      </c>
      <c r="I1996" s="448"/>
      <c r="J1996" s="449"/>
      <c r="K1996" s="42"/>
      <c r="L1996" s="42"/>
      <c r="M1996" s="42"/>
      <c r="N1996" s="42" t="s">
        <v>333</v>
      </c>
      <c r="O1996" s="42" t="n">
        <v>102</v>
      </c>
      <c r="P1996" s="42" t="s">
        <v>191</v>
      </c>
      <c r="Q1996" s="42"/>
      <c r="R1996" s="46" t="n">
        <v>14</v>
      </c>
      <c r="S1996" s="47" t="n">
        <v>800.02</v>
      </c>
      <c r="T1996" s="34"/>
      <c r="U1996" s="410" t="s">
        <v>4424</v>
      </c>
      <c r="V1996" s="28" t="n">
        <v>1005</v>
      </c>
      <c r="W1996" s="28"/>
      <c r="X1996" s="28"/>
      <c r="Y1996" s="28"/>
    </row>
    <row r="1997" s="126" customFormat="true" ht="10.5" hidden="true" customHeight="true" outlineLevel="0" collapsed="false">
      <c r="A1997" s="42" t="n">
        <v>10316</v>
      </c>
      <c r="B1997" s="206" t="s">
        <v>4420</v>
      </c>
      <c r="C1997" s="42" t="s">
        <v>1026</v>
      </c>
      <c r="D1997" s="44" t="n">
        <v>4.76</v>
      </c>
      <c r="E1997" s="46" t="n">
        <v>7.642</v>
      </c>
      <c r="F1997" s="43" t="n">
        <v>2.882</v>
      </c>
      <c r="G1997" s="269" t="s">
        <v>4425</v>
      </c>
      <c r="H1997" s="42" t="s">
        <v>117</v>
      </c>
      <c r="I1997" s="448"/>
      <c r="J1997" s="449"/>
      <c r="K1997" s="42"/>
      <c r="L1997" s="42"/>
      <c r="M1997" s="42"/>
      <c r="N1997" s="42" t="s">
        <v>333</v>
      </c>
      <c r="O1997" s="42" t="n">
        <v>102</v>
      </c>
      <c r="P1997" s="42" t="s">
        <v>191</v>
      </c>
      <c r="Q1997" s="42"/>
      <c r="R1997" s="46" t="n">
        <v>14</v>
      </c>
      <c r="S1997" s="47" t="n">
        <v>800.03</v>
      </c>
      <c r="T1997" s="34"/>
      <c r="U1997" s="34" t="s">
        <v>4426</v>
      </c>
      <c r="V1997" s="28" t="n">
        <v>1006</v>
      </c>
      <c r="W1997" s="28"/>
      <c r="X1997" s="28"/>
      <c r="Y1997" s="28"/>
    </row>
    <row r="1998" s="28" customFormat="true" ht="10.5" hidden="true" customHeight="true" outlineLevel="0" collapsed="false">
      <c r="A1998" s="131" t="n">
        <v>10317</v>
      </c>
      <c r="B1998" s="206" t="s">
        <v>4420</v>
      </c>
      <c r="C1998" s="42" t="s">
        <v>1026</v>
      </c>
      <c r="D1998" s="46" t="n">
        <v>7.642</v>
      </c>
      <c r="E1998" s="46" t="n">
        <v>12.452</v>
      </c>
      <c r="F1998" s="43" t="n">
        <v>4.81</v>
      </c>
      <c r="G1998" s="269" t="s">
        <v>4427</v>
      </c>
      <c r="H1998" s="42" t="s">
        <v>117</v>
      </c>
      <c r="I1998" s="448"/>
      <c r="J1998" s="449"/>
      <c r="K1998" s="42"/>
      <c r="L1998" s="42"/>
      <c r="M1998" s="42"/>
      <c r="N1998" s="42" t="s">
        <v>333</v>
      </c>
      <c r="O1998" s="42" t="n">
        <v>102</v>
      </c>
      <c r="P1998" s="42" t="s">
        <v>191</v>
      </c>
      <c r="Q1998" s="42"/>
      <c r="R1998" s="46" t="n">
        <v>14</v>
      </c>
      <c r="S1998" s="47" t="n">
        <v>800.04</v>
      </c>
      <c r="T1998" s="34"/>
      <c r="U1998" s="34" t="s">
        <v>4426</v>
      </c>
      <c r="V1998" s="28" t="n">
        <v>1007</v>
      </c>
    </row>
    <row r="1999" s="28" customFormat="true" ht="10.5" hidden="true" customHeight="true" outlineLevel="0" collapsed="false">
      <c r="A1999" s="131" t="n">
        <v>10318</v>
      </c>
      <c r="B1999" s="206" t="s">
        <v>4420</v>
      </c>
      <c r="C1999" s="42" t="s">
        <v>1026</v>
      </c>
      <c r="D1999" s="46" t="n">
        <v>12.452</v>
      </c>
      <c r="E1999" s="46" t="n">
        <v>18.328</v>
      </c>
      <c r="F1999" s="43" t="n">
        <v>5.876</v>
      </c>
      <c r="G1999" s="269" t="s">
        <v>4428</v>
      </c>
      <c r="H1999" s="42" t="s">
        <v>99</v>
      </c>
      <c r="I1999" s="448"/>
      <c r="J1999" s="449"/>
      <c r="K1999" s="42"/>
      <c r="L1999" s="42"/>
      <c r="M1999" s="42"/>
      <c r="N1999" s="42" t="s">
        <v>333</v>
      </c>
      <c r="O1999" s="42" t="n">
        <v>102</v>
      </c>
      <c r="P1999" s="42" t="s">
        <v>191</v>
      </c>
      <c r="Q1999" s="42"/>
      <c r="R1999" s="46" t="n">
        <v>14</v>
      </c>
      <c r="S1999" s="47" t="n">
        <v>800.05</v>
      </c>
      <c r="T1999" s="34"/>
      <c r="U1999" s="34" t="s">
        <v>4426</v>
      </c>
      <c r="V1999" s="28" t="n">
        <v>1008</v>
      </c>
    </row>
    <row r="2000" s="28" customFormat="true" ht="10.5" hidden="true" customHeight="true" outlineLevel="0" collapsed="false">
      <c r="A2000" s="131" t="n">
        <v>10319</v>
      </c>
      <c r="B2000" s="206" t="s">
        <v>4420</v>
      </c>
      <c r="C2000" s="42" t="s">
        <v>1026</v>
      </c>
      <c r="D2000" s="46" t="n">
        <v>18.328</v>
      </c>
      <c r="E2000" s="44" t="n">
        <v>23.85</v>
      </c>
      <c r="F2000" s="43" t="n">
        <v>5.522</v>
      </c>
      <c r="G2000" s="269" t="s">
        <v>4429</v>
      </c>
      <c r="H2000" s="42" t="s">
        <v>117</v>
      </c>
      <c r="I2000" s="448"/>
      <c r="J2000" s="449"/>
      <c r="K2000" s="42"/>
      <c r="L2000" s="42"/>
      <c r="M2000" s="42"/>
      <c r="N2000" s="42" t="s">
        <v>333</v>
      </c>
      <c r="O2000" s="42" t="n">
        <v>102</v>
      </c>
      <c r="P2000" s="42" t="s">
        <v>191</v>
      </c>
      <c r="Q2000" s="42"/>
      <c r="R2000" s="46" t="n">
        <v>14</v>
      </c>
      <c r="S2000" s="47" t="n">
        <v>800.06</v>
      </c>
      <c r="T2000" s="34"/>
      <c r="U2000" s="34" t="s">
        <v>4426</v>
      </c>
      <c r="V2000" s="28" t="n">
        <v>1009</v>
      </c>
    </row>
    <row r="2001" s="28" customFormat="true" ht="10.5" hidden="true" customHeight="true" outlineLevel="0" collapsed="false">
      <c r="A2001" s="131" t="n">
        <v>10320</v>
      </c>
      <c r="B2001" s="206" t="s">
        <v>4420</v>
      </c>
      <c r="C2001" s="42" t="s">
        <v>1026</v>
      </c>
      <c r="D2001" s="44" t="n">
        <v>23.85</v>
      </c>
      <c r="E2001" s="46" t="n">
        <v>38.208</v>
      </c>
      <c r="F2001" s="43" t="n">
        <v>14.358</v>
      </c>
      <c r="G2001" s="269" t="s">
        <v>4430</v>
      </c>
      <c r="H2001" s="42" t="s">
        <v>117</v>
      </c>
      <c r="I2001" s="448"/>
      <c r="J2001" s="449"/>
      <c r="K2001" s="42"/>
      <c r="L2001" s="42"/>
      <c r="M2001" s="42"/>
      <c r="N2001" s="42" t="s">
        <v>333</v>
      </c>
      <c r="O2001" s="42" t="n">
        <v>102</v>
      </c>
      <c r="P2001" s="42" t="s">
        <v>191</v>
      </c>
      <c r="Q2001" s="42"/>
      <c r="R2001" s="46" t="n">
        <v>14</v>
      </c>
      <c r="S2001" s="47" t="n">
        <v>800.07</v>
      </c>
      <c r="T2001" s="34"/>
      <c r="U2001" s="34" t="s">
        <v>4426</v>
      </c>
      <c r="V2001" s="28" t="n">
        <v>1010</v>
      </c>
    </row>
    <row r="2002" s="175" customFormat="true" ht="21" hidden="true" customHeight="true" outlineLevel="0" collapsed="false">
      <c r="A2002" s="131" t="n">
        <v>10321</v>
      </c>
      <c r="B2002" s="318" t="s">
        <v>4431</v>
      </c>
      <c r="C2002" s="42" t="s">
        <v>1026</v>
      </c>
      <c r="D2002" s="41" t="s">
        <v>4432</v>
      </c>
      <c r="E2002" s="41" t="s">
        <v>4433</v>
      </c>
      <c r="F2002" s="43" t="n">
        <v>4.712</v>
      </c>
      <c r="G2002" s="269" t="s">
        <v>4434</v>
      </c>
      <c r="H2002" s="42" t="s">
        <v>117</v>
      </c>
      <c r="I2002" s="448"/>
      <c r="J2002" s="449"/>
      <c r="K2002" s="42"/>
      <c r="L2002" s="42"/>
      <c r="M2002" s="42"/>
      <c r="N2002" s="42" t="s">
        <v>333</v>
      </c>
      <c r="O2002" s="42" t="n">
        <v>102</v>
      </c>
      <c r="P2002" s="42" t="s">
        <v>191</v>
      </c>
      <c r="Q2002" s="42"/>
      <c r="R2002" s="46" t="n">
        <v>14</v>
      </c>
      <c r="S2002" s="47" t="n">
        <v>800.08</v>
      </c>
      <c r="T2002" s="34"/>
      <c r="U2002" s="34" t="s">
        <v>4426</v>
      </c>
      <c r="V2002" s="28" t="n">
        <v>1011</v>
      </c>
      <c r="W2002" s="28"/>
      <c r="X2002" s="28"/>
      <c r="Y2002" s="28"/>
    </row>
    <row r="2003" s="175" customFormat="true" ht="10.5" hidden="true" customHeight="true" outlineLevel="0" collapsed="false">
      <c r="A2003" s="35" t="n">
        <v>10312</v>
      </c>
      <c r="B2003" s="180" t="s">
        <v>4435</v>
      </c>
      <c r="C2003" s="37" t="s">
        <v>1026</v>
      </c>
      <c r="D2003" s="31" t="n">
        <v>2.52</v>
      </c>
      <c r="E2003" s="31" t="n">
        <v>4.275</v>
      </c>
      <c r="F2003" s="96" t="n">
        <v>1.755</v>
      </c>
      <c r="G2003" s="103" t="s">
        <v>4436</v>
      </c>
      <c r="H2003" s="37" t="s">
        <v>117</v>
      </c>
      <c r="I2003" s="141" t="n">
        <v>4.15</v>
      </c>
      <c r="J2003" s="37" t="s">
        <v>333</v>
      </c>
      <c r="K2003" s="37"/>
      <c r="L2003" s="37"/>
      <c r="M2003" s="37"/>
      <c r="N2003" s="37" t="s">
        <v>333</v>
      </c>
      <c r="O2003" s="37" t="n">
        <v>102</v>
      </c>
      <c r="P2003" s="37" t="n">
        <v>15246</v>
      </c>
      <c r="Q2003" s="37" t="n">
        <v>2777</v>
      </c>
      <c r="R2003" s="30" t="n">
        <v>14</v>
      </c>
      <c r="S2003" s="33" t="n">
        <v>804</v>
      </c>
      <c r="T2003" s="34"/>
      <c r="U2003" s="34"/>
      <c r="V2003" s="28" t="n">
        <v>1015</v>
      </c>
      <c r="W2003" s="28"/>
      <c r="X2003" s="28"/>
      <c r="Y2003" s="28"/>
    </row>
    <row r="2004" s="175" customFormat="true" ht="10.5" hidden="true" customHeight="true" outlineLevel="0" collapsed="false">
      <c r="A2004" s="35" t="n">
        <v>10313</v>
      </c>
      <c r="B2004" s="180" t="s">
        <v>4435</v>
      </c>
      <c r="C2004" s="37" t="s">
        <v>1026</v>
      </c>
      <c r="D2004" s="31" t="n">
        <v>4.275</v>
      </c>
      <c r="E2004" s="96" t="n">
        <v>11.89</v>
      </c>
      <c r="F2004" s="96" t="n">
        <v>7.615</v>
      </c>
      <c r="G2004" s="103" t="s">
        <v>4437</v>
      </c>
      <c r="H2004" s="37" t="s">
        <v>117</v>
      </c>
      <c r="I2004" s="141" t="n">
        <v>4.6</v>
      </c>
      <c r="J2004" s="37" t="s">
        <v>4438</v>
      </c>
      <c r="K2004" s="37"/>
      <c r="L2004" s="37"/>
      <c r="M2004" s="37"/>
      <c r="N2004" s="37" t="s">
        <v>333</v>
      </c>
      <c r="O2004" s="37" t="n">
        <v>102</v>
      </c>
      <c r="P2004" s="37" t="n">
        <v>13987</v>
      </c>
      <c r="Q2004" s="37" t="n">
        <v>2374</v>
      </c>
      <c r="R2004" s="30" t="n">
        <v>14</v>
      </c>
      <c r="S2004" s="33" t="n">
        <v>805</v>
      </c>
      <c r="T2004" s="34"/>
      <c r="U2004" s="34"/>
      <c r="V2004" s="28" t="n">
        <v>1016</v>
      </c>
      <c r="W2004" s="28"/>
      <c r="X2004" s="28"/>
      <c r="Y2004" s="28"/>
    </row>
    <row r="2005" s="175" customFormat="true" ht="21" hidden="true" customHeight="true" outlineLevel="0" collapsed="false">
      <c r="A2005" s="54" t="n">
        <v>10311</v>
      </c>
      <c r="B2005" s="286" t="s">
        <v>4439</v>
      </c>
      <c r="C2005" s="56" t="s">
        <v>1026</v>
      </c>
      <c r="D2005" s="275" t="s">
        <v>4440</v>
      </c>
      <c r="E2005" s="275" t="s">
        <v>4441</v>
      </c>
      <c r="F2005" s="275" t="n">
        <v>10.411</v>
      </c>
      <c r="G2005" s="288" t="s">
        <v>4442</v>
      </c>
      <c r="H2005" s="56" t="s">
        <v>28</v>
      </c>
      <c r="I2005" s="316" t="n">
        <v>59.5</v>
      </c>
      <c r="J2005" s="56" t="s">
        <v>4443</v>
      </c>
      <c r="K2005" s="56"/>
      <c r="L2005" s="56" t="s">
        <v>56</v>
      </c>
      <c r="M2005" s="56"/>
      <c r="N2005" s="56" t="s">
        <v>333</v>
      </c>
      <c r="O2005" s="56" t="n">
        <v>102</v>
      </c>
      <c r="P2005" s="56" t="n">
        <v>15803</v>
      </c>
      <c r="Q2005" s="56" t="n">
        <v>2430</v>
      </c>
      <c r="R2005" s="218" t="n">
        <v>14</v>
      </c>
      <c r="S2005" s="60" t="n">
        <v>806</v>
      </c>
      <c r="T2005" s="34"/>
      <c r="U2005" s="34"/>
      <c r="V2005" s="28" t="n">
        <v>1017</v>
      </c>
      <c r="W2005" s="278"/>
      <c r="X2005" s="278"/>
      <c r="Y2005" s="278"/>
    </row>
    <row r="2006" s="175" customFormat="true" ht="21" hidden="true" customHeight="true" outlineLevel="0" collapsed="false">
      <c r="A2006" s="131" t="n">
        <v>10322</v>
      </c>
      <c r="B2006" s="41" t="s">
        <v>4444</v>
      </c>
      <c r="C2006" s="42" t="s">
        <v>1026</v>
      </c>
      <c r="D2006" s="43" t="s">
        <v>4445</v>
      </c>
      <c r="E2006" s="43" t="s">
        <v>4446</v>
      </c>
      <c r="F2006" s="44" t="n">
        <v>2.477</v>
      </c>
      <c r="G2006" s="401" t="s">
        <v>4447</v>
      </c>
      <c r="H2006" s="42" t="s">
        <v>99</v>
      </c>
      <c r="I2006" s="448"/>
      <c r="J2006" s="320"/>
      <c r="K2006" s="208"/>
      <c r="L2006" s="42"/>
      <c r="M2006" s="42"/>
      <c r="N2006" s="42" t="s">
        <v>333</v>
      </c>
      <c r="O2006" s="42" t="n">
        <v>102</v>
      </c>
      <c r="P2006" s="42" t="s">
        <v>191</v>
      </c>
      <c r="Q2006" s="42"/>
      <c r="R2006" s="46" t="n">
        <v>14</v>
      </c>
      <c r="S2006" s="47" t="n">
        <v>806.01</v>
      </c>
      <c r="T2006" s="34"/>
      <c r="U2006" s="34" t="s">
        <v>4448</v>
      </c>
      <c r="V2006" s="28" t="n">
        <v>1018</v>
      </c>
      <c r="W2006" s="28"/>
      <c r="X2006" s="28"/>
      <c r="Y2006" s="28"/>
    </row>
    <row r="2007" s="175" customFormat="true" ht="10.5" hidden="true" customHeight="true" outlineLevel="0" collapsed="false">
      <c r="A2007" s="162" t="n">
        <v>80744</v>
      </c>
      <c r="B2007" s="52" t="s">
        <v>4449</v>
      </c>
      <c r="C2007" s="37" t="s">
        <v>1026</v>
      </c>
      <c r="D2007" s="116" t="n">
        <v>0</v>
      </c>
      <c r="E2007" s="116" t="n">
        <v>6.586</v>
      </c>
      <c r="F2007" s="31" t="n">
        <v>6.586</v>
      </c>
      <c r="G2007" s="160" t="s">
        <v>4450</v>
      </c>
      <c r="H2007" s="37" t="s">
        <v>117</v>
      </c>
      <c r="I2007" s="31" t="n">
        <v>6.476</v>
      </c>
      <c r="J2007" s="96" t="s">
        <v>1070</v>
      </c>
      <c r="K2007" s="96"/>
      <c r="L2007" s="37"/>
      <c r="M2007" s="37"/>
      <c r="N2007" s="37" t="s">
        <v>791</v>
      </c>
      <c r="O2007" s="37" t="n">
        <v>806</v>
      </c>
      <c r="P2007" s="37" t="s">
        <v>191</v>
      </c>
      <c r="Q2007" s="37"/>
      <c r="R2007" s="37" t="n">
        <v>6</v>
      </c>
      <c r="S2007" s="33" t="n">
        <v>806.06</v>
      </c>
      <c r="T2007" s="104"/>
      <c r="U2007" s="511"/>
      <c r="V2007" s="28" t="n">
        <v>1031</v>
      </c>
      <c r="W2007" s="379"/>
      <c r="X2007" s="379"/>
      <c r="Y2007" s="379"/>
    </row>
    <row r="2008" s="175" customFormat="true" ht="10.5" hidden="true" customHeight="true" outlineLevel="0" collapsed="false">
      <c r="A2008" s="509" t="n">
        <v>80740</v>
      </c>
      <c r="B2008" s="41" t="s">
        <v>4451</v>
      </c>
      <c r="C2008" s="42"/>
      <c r="D2008" s="512" t="n">
        <v>4.642</v>
      </c>
      <c r="E2008" s="512" t="n">
        <v>12.437</v>
      </c>
      <c r="F2008" s="44" t="n">
        <v>7.795</v>
      </c>
      <c r="G2008" s="249" t="s">
        <v>4452</v>
      </c>
      <c r="H2008" s="42" t="s">
        <v>117</v>
      </c>
      <c r="I2008" s="44" t="n">
        <v>11.951</v>
      </c>
      <c r="J2008" s="43" t="s">
        <v>4453</v>
      </c>
      <c r="K2008" s="43"/>
      <c r="L2008" s="513"/>
      <c r="M2008" s="513"/>
      <c r="N2008" s="42" t="s">
        <v>791</v>
      </c>
      <c r="O2008" s="42" t="n">
        <v>806</v>
      </c>
      <c r="P2008" s="42" t="s">
        <v>191</v>
      </c>
      <c r="Q2008" s="42"/>
      <c r="R2008" s="42" t="n">
        <v>6</v>
      </c>
      <c r="S2008" s="47" t="n">
        <v>806.02</v>
      </c>
      <c r="T2008" s="284"/>
      <c r="U2008" s="511" t="s">
        <v>1035</v>
      </c>
      <c r="V2008" s="28" t="n">
        <v>1027</v>
      </c>
      <c r="W2008" s="379"/>
      <c r="X2008" s="379"/>
      <c r="Y2008" s="379"/>
    </row>
    <row r="2009" s="175" customFormat="true" ht="10.5" hidden="true" customHeight="true" outlineLevel="0" collapsed="false">
      <c r="A2009" s="509" t="n">
        <v>80741</v>
      </c>
      <c r="B2009" s="41" t="s">
        <v>4451</v>
      </c>
      <c r="C2009" s="42"/>
      <c r="D2009" s="512" t="n">
        <v>12.437</v>
      </c>
      <c r="E2009" s="512" t="n">
        <v>19.521</v>
      </c>
      <c r="F2009" s="44" t="n">
        <v>7.084</v>
      </c>
      <c r="G2009" s="249" t="s">
        <v>4454</v>
      </c>
      <c r="H2009" s="42" t="s">
        <v>117</v>
      </c>
      <c r="I2009" s="44" t="n">
        <v>18.835</v>
      </c>
      <c r="J2009" s="43" t="s">
        <v>4455</v>
      </c>
      <c r="K2009" s="43"/>
      <c r="L2009" s="513"/>
      <c r="M2009" s="513"/>
      <c r="N2009" s="42" t="s">
        <v>791</v>
      </c>
      <c r="O2009" s="42" t="n">
        <v>806</v>
      </c>
      <c r="P2009" s="42" t="s">
        <v>191</v>
      </c>
      <c r="Q2009" s="42"/>
      <c r="R2009" s="42" t="n">
        <v>6</v>
      </c>
      <c r="S2009" s="47" t="n">
        <v>806.03</v>
      </c>
      <c r="T2009" s="284"/>
      <c r="U2009" s="511" t="s">
        <v>1035</v>
      </c>
      <c r="V2009" s="28" t="n">
        <v>1028</v>
      </c>
      <c r="W2009" s="379"/>
      <c r="X2009" s="379"/>
      <c r="Y2009" s="379"/>
    </row>
    <row r="2010" s="175" customFormat="true" ht="10.5" hidden="true" customHeight="true" outlineLevel="0" collapsed="false">
      <c r="A2010" s="509" t="n">
        <v>80742</v>
      </c>
      <c r="B2010" s="41" t="s">
        <v>4451</v>
      </c>
      <c r="C2010" s="42"/>
      <c r="D2010" s="512" t="n">
        <v>19.521</v>
      </c>
      <c r="E2010" s="512" t="n">
        <v>26.855</v>
      </c>
      <c r="F2010" s="44" t="n">
        <v>7.334</v>
      </c>
      <c r="G2010" s="249" t="s">
        <v>4456</v>
      </c>
      <c r="H2010" s="42" t="s">
        <v>99</v>
      </c>
      <c r="I2010" s="44" t="n">
        <v>26.255</v>
      </c>
      <c r="J2010" s="43" t="s">
        <v>1039</v>
      </c>
      <c r="K2010" s="43"/>
      <c r="L2010" s="513"/>
      <c r="M2010" s="513"/>
      <c r="N2010" s="42" t="s">
        <v>791</v>
      </c>
      <c r="O2010" s="42" t="n">
        <v>806</v>
      </c>
      <c r="P2010" s="42" t="s">
        <v>191</v>
      </c>
      <c r="Q2010" s="42"/>
      <c r="R2010" s="42" t="n">
        <v>6</v>
      </c>
      <c r="S2010" s="47" t="n">
        <v>806.04</v>
      </c>
      <c r="T2010" s="284"/>
      <c r="U2010" s="511" t="s">
        <v>1035</v>
      </c>
      <c r="V2010" s="28" t="n">
        <v>1029</v>
      </c>
      <c r="W2010" s="379"/>
      <c r="X2010" s="379"/>
      <c r="Y2010" s="379"/>
    </row>
    <row r="2011" s="175" customFormat="true" ht="21" hidden="true" customHeight="true" outlineLevel="0" collapsed="false">
      <c r="A2011" s="509" t="n">
        <v>80743</v>
      </c>
      <c r="B2011" s="41" t="s">
        <v>4457</v>
      </c>
      <c r="C2011" s="42"/>
      <c r="D2011" s="514" t="s">
        <v>4458</v>
      </c>
      <c r="E2011" s="514" t="s">
        <v>4459</v>
      </c>
      <c r="F2011" s="44" t="n">
        <v>7.25</v>
      </c>
      <c r="G2011" s="249" t="s">
        <v>4460</v>
      </c>
      <c r="H2011" s="42" t="s">
        <v>117</v>
      </c>
      <c r="I2011" s="44" t="n">
        <v>27.76</v>
      </c>
      <c r="J2011" s="43" t="s">
        <v>4461</v>
      </c>
      <c r="K2011" s="43"/>
      <c r="L2011" s="513"/>
      <c r="M2011" s="513"/>
      <c r="N2011" s="42" t="s">
        <v>791</v>
      </c>
      <c r="O2011" s="42" t="n">
        <v>806</v>
      </c>
      <c r="P2011" s="42" t="s">
        <v>191</v>
      </c>
      <c r="Q2011" s="42"/>
      <c r="R2011" s="42" t="n">
        <v>6</v>
      </c>
      <c r="S2011" s="47" t="n">
        <v>806.05</v>
      </c>
      <c r="T2011" s="284"/>
      <c r="U2011" s="511" t="s">
        <v>1035</v>
      </c>
      <c r="V2011" s="28" t="n">
        <v>1030</v>
      </c>
      <c r="W2011" s="379"/>
      <c r="X2011" s="379"/>
      <c r="Y2011" s="379"/>
    </row>
    <row r="2012" s="175" customFormat="true" ht="10.5" hidden="true" customHeight="true" outlineLevel="0" collapsed="false">
      <c r="A2012" s="131" t="n">
        <v>10323</v>
      </c>
      <c r="B2012" s="41" t="s">
        <v>4462</v>
      </c>
      <c r="C2012" s="42" t="s">
        <v>1026</v>
      </c>
      <c r="D2012" s="44" t="n">
        <v>52.1</v>
      </c>
      <c r="E2012" s="44" t="n">
        <v>59.9</v>
      </c>
      <c r="F2012" s="44" t="n">
        <v>7.8</v>
      </c>
      <c r="G2012" s="401" t="s">
        <v>4463</v>
      </c>
      <c r="H2012" s="42" t="s">
        <v>117</v>
      </c>
      <c r="I2012" s="448"/>
      <c r="J2012" s="320"/>
      <c r="K2012" s="208"/>
      <c r="L2012" s="42" t="s">
        <v>56</v>
      </c>
      <c r="M2012" s="42"/>
      <c r="N2012" s="42" t="s">
        <v>333</v>
      </c>
      <c r="O2012" s="42" t="n">
        <v>102</v>
      </c>
      <c r="P2012" s="42" t="s">
        <v>191</v>
      </c>
      <c r="Q2012" s="42"/>
      <c r="R2012" s="46" t="n">
        <v>14</v>
      </c>
      <c r="S2012" s="47" t="n">
        <v>806.02</v>
      </c>
      <c r="T2012" s="34"/>
      <c r="U2012" s="34" t="s">
        <v>4448</v>
      </c>
      <c r="V2012" s="28" t="n">
        <v>1019</v>
      </c>
      <c r="W2012" s="28"/>
      <c r="X2012" s="28"/>
      <c r="Y2012" s="28"/>
    </row>
    <row r="2013" s="175" customFormat="true" ht="10.5" hidden="true" customHeight="true" outlineLevel="0" collapsed="false">
      <c r="A2013" s="131" t="n">
        <v>10324</v>
      </c>
      <c r="B2013" s="41" t="s">
        <v>4462</v>
      </c>
      <c r="C2013" s="42" t="s">
        <v>1026</v>
      </c>
      <c r="D2013" s="44" t="n">
        <v>59.9</v>
      </c>
      <c r="E2013" s="44" t="n">
        <v>71.15</v>
      </c>
      <c r="F2013" s="44" t="n">
        <v>11.25</v>
      </c>
      <c r="G2013" s="401" t="s">
        <v>4464</v>
      </c>
      <c r="H2013" s="42" t="s">
        <v>99</v>
      </c>
      <c r="I2013" s="448"/>
      <c r="J2013" s="320"/>
      <c r="K2013" s="208"/>
      <c r="L2013" s="42"/>
      <c r="M2013" s="42"/>
      <c r="N2013" s="42" t="s">
        <v>333</v>
      </c>
      <c r="O2013" s="42" t="n">
        <v>102</v>
      </c>
      <c r="P2013" s="42" t="s">
        <v>191</v>
      </c>
      <c r="Q2013" s="42"/>
      <c r="R2013" s="46" t="n">
        <v>14</v>
      </c>
      <c r="S2013" s="47" t="n">
        <v>806.03</v>
      </c>
      <c r="T2013" s="34"/>
      <c r="U2013" s="34" t="s">
        <v>4448</v>
      </c>
      <c r="V2013" s="28" t="n">
        <v>1020</v>
      </c>
      <c r="W2013" s="28"/>
      <c r="X2013" s="28"/>
      <c r="Y2013" s="28"/>
    </row>
    <row r="2014" s="175" customFormat="true" ht="21" hidden="true" customHeight="true" outlineLevel="0" collapsed="false">
      <c r="A2014" s="509" t="n">
        <v>80739</v>
      </c>
      <c r="B2014" s="41" t="s">
        <v>4465</v>
      </c>
      <c r="C2014" s="42"/>
      <c r="D2014" s="515" t="s">
        <v>4466</v>
      </c>
      <c r="E2014" s="515" t="s">
        <v>4467</v>
      </c>
      <c r="F2014" s="44" t="n">
        <v>8.694</v>
      </c>
      <c r="G2014" s="249" t="s">
        <v>4468</v>
      </c>
      <c r="H2014" s="42" t="s">
        <v>117</v>
      </c>
      <c r="I2014" s="44" t="n">
        <v>3.87</v>
      </c>
      <c r="J2014" s="43" t="s">
        <v>4469</v>
      </c>
      <c r="K2014" s="43"/>
      <c r="L2014" s="513"/>
      <c r="M2014" s="513"/>
      <c r="N2014" s="42" t="s">
        <v>791</v>
      </c>
      <c r="O2014" s="42" t="n">
        <v>806</v>
      </c>
      <c r="P2014" s="42" t="s">
        <v>191</v>
      </c>
      <c r="Q2014" s="42"/>
      <c r="R2014" s="42" t="n">
        <v>6</v>
      </c>
      <c r="S2014" s="47" t="n">
        <v>806.01</v>
      </c>
      <c r="T2014" s="284"/>
      <c r="U2014" s="511" t="s">
        <v>1035</v>
      </c>
      <c r="V2014" s="28" t="n">
        <v>1026</v>
      </c>
      <c r="W2014" s="379"/>
      <c r="X2014" s="379"/>
      <c r="Y2014" s="379"/>
    </row>
    <row r="2015" s="175" customFormat="true" ht="21" hidden="false" customHeight="false" outlineLevel="0" collapsed="false">
      <c r="A2015" s="176" t="n">
        <v>81321</v>
      </c>
      <c r="B2015" s="52" t="s">
        <v>4470</v>
      </c>
      <c r="C2015" s="105"/>
      <c r="D2015" s="96" t="n">
        <v>450.75</v>
      </c>
      <c r="E2015" s="52" t="n">
        <v>464.788</v>
      </c>
      <c r="F2015" s="96" t="n">
        <v>14.038</v>
      </c>
      <c r="G2015" s="97" t="s">
        <v>4471</v>
      </c>
      <c r="H2015" s="178" t="s">
        <v>117</v>
      </c>
      <c r="I2015" s="141" t="n">
        <v>459.48</v>
      </c>
      <c r="J2015" s="105" t="s">
        <v>4472</v>
      </c>
      <c r="K2015" s="178" t="n">
        <v>1</v>
      </c>
      <c r="L2015" s="474"/>
      <c r="M2015" s="474"/>
      <c r="N2015" s="105" t="s">
        <v>389</v>
      </c>
      <c r="O2015" s="105" t="n">
        <v>1806</v>
      </c>
      <c r="P2015" s="105" t="s">
        <v>191</v>
      </c>
      <c r="Q2015" s="105"/>
      <c r="R2015" s="105" t="n">
        <v>18</v>
      </c>
      <c r="S2015" s="161" t="n">
        <v>876.02</v>
      </c>
      <c r="T2015" s="445"/>
      <c r="U2015" s="445"/>
      <c r="V2015" s="28" t="n">
        <v>1099</v>
      </c>
      <c r="X2015" s="52" t="n">
        <v>113</v>
      </c>
    </row>
    <row r="2016" s="175" customFormat="true" ht="10.5" hidden="false" customHeight="false" outlineLevel="0" collapsed="false">
      <c r="A2016" s="95" t="n">
        <v>81628</v>
      </c>
      <c r="B2016" s="177" t="s">
        <v>4470</v>
      </c>
      <c r="C2016" s="105"/>
      <c r="D2016" s="96" t="n">
        <v>464.788</v>
      </c>
      <c r="E2016" s="96" t="n">
        <v>467.476</v>
      </c>
      <c r="F2016" s="96" t="n">
        <v>2.68799999999999</v>
      </c>
      <c r="G2016" s="103" t="s">
        <v>4473</v>
      </c>
      <c r="H2016" s="178" t="s">
        <v>117</v>
      </c>
      <c r="I2016" s="141" t="n">
        <v>467.4</v>
      </c>
      <c r="J2016" s="105" t="s">
        <v>4474</v>
      </c>
      <c r="K2016" s="178" t="n">
        <v>1</v>
      </c>
      <c r="L2016" s="105"/>
      <c r="M2016" s="105"/>
      <c r="N2016" s="105" t="s">
        <v>3566</v>
      </c>
      <c r="O2016" s="105" t="n">
        <v>1809</v>
      </c>
      <c r="P2016" s="105" t="n">
        <v>15911</v>
      </c>
      <c r="Q2016" s="105" t="n">
        <v>1583</v>
      </c>
      <c r="R2016" s="52" t="n">
        <v>18</v>
      </c>
      <c r="S2016" s="161" t="n">
        <v>880</v>
      </c>
      <c r="T2016" s="104"/>
      <c r="U2016" s="104"/>
      <c r="V2016" s="28" t="n">
        <v>1100</v>
      </c>
      <c r="W2016" s="174"/>
      <c r="X2016" s="52" t="n">
        <v>114</v>
      </c>
      <c r="Y2016" s="174"/>
    </row>
    <row r="2017" s="175" customFormat="true" ht="10.5" hidden="false" customHeight="false" outlineLevel="0" collapsed="false">
      <c r="A2017" s="95" t="n">
        <v>81620</v>
      </c>
      <c r="B2017" s="177" t="s">
        <v>4470</v>
      </c>
      <c r="C2017" s="105" t="s">
        <v>93</v>
      </c>
      <c r="D2017" s="96" t="n">
        <v>467.476</v>
      </c>
      <c r="E2017" s="96" t="n">
        <v>472.022</v>
      </c>
      <c r="F2017" s="96" t="n">
        <v>4.54599999999999</v>
      </c>
      <c r="G2017" s="103" t="s">
        <v>4475</v>
      </c>
      <c r="H2017" s="178" t="s">
        <v>117</v>
      </c>
      <c r="I2017" s="141" t="n">
        <v>470.35</v>
      </c>
      <c r="J2017" s="105" t="s">
        <v>4476</v>
      </c>
      <c r="K2017" s="178" t="n">
        <v>1</v>
      </c>
      <c r="L2017" s="105"/>
      <c r="M2017" s="105"/>
      <c r="N2017" s="105" t="s">
        <v>3566</v>
      </c>
      <c r="O2017" s="105" t="n">
        <v>1809</v>
      </c>
      <c r="P2017" s="105" t="n">
        <v>6154</v>
      </c>
      <c r="Q2017" s="105" t="n">
        <v>894</v>
      </c>
      <c r="R2017" s="52" t="n">
        <v>18</v>
      </c>
      <c r="S2017" s="161" t="n">
        <v>881</v>
      </c>
      <c r="T2017" s="104"/>
      <c r="U2017" s="104"/>
      <c r="V2017" s="28" t="n">
        <v>1101</v>
      </c>
      <c r="W2017" s="174"/>
      <c r="X2017" s="52" t="n">
        <v>115</v>
      </c>
      <c r="Y2017" s="174"/>
    </row>
    <row r="2018" s="175" customFormat="true" ht="21" hidden="false" customHeight="false" outlineLevel="0" collapsed="false">
      <c r="A2018" s="95" t="n">
        <v>81632</v>
      </c>
      <c r="B2018" s="52" t="s">
        <v>4470</v>
      </c>
      <c r="C2018" s="105" t="s">
        <v>93</v>
      </c>
      <c r="D2018" s="52" t="n">
        <v>472.022</v>
      </c>
      <c r="E2018" s="52" t="n">
        <v>478.878</v>
      </c>
      <c r="F2018" s="96" t="n">
        <v>6.85599999999999</v>
      </c>
      <c r="G2018" s="97" t="s">
        <v>4477</v>
      </c>
      <c r="H2018" s="178" t="s">
        <v>117</v>
      </c>
      <c r="I2018" s="141" t="n">
        <v>478.35</v>
      </c>
      <c r="J2018" s="105" t="s">
        <v>4478</v>
      </c>
      <c r="K2018" s="178" t="n">
        <v>1</v>
      </c>
      <c r="L2018" s="105"/>
      <c r="M2018" s="105"/>
      <c r="N2018" s="105" t="s">
        <v>3566</v>
      </c>
      <c r="O2018" s="105" t="n">
        <v>1809</v>
      </c>
      <c r="P2018" s="105" t="s">
        <v>191</v>
      </c>
      <c r="Q2018" s="105"/>
      <c r="R2018" s="52" t="n">
        <v>18</v>
      </c>
      <c r="S2018" s="161" t="n">
        <v>881.01</v>
      </c>
      <c r="T2018" s="104"/>
      <c r="U2018" s="104"/>
      <c r="V2018" s="28" t="n">
        <v>1102</v>
      </c>
      <c r="W2018" s="174"/>
      <c r="X2018" s="52" t="n">
        <v>116</v>
      </c>
      <c r="Y2018" s="174"/>
    </row>
    <row r="2019" s="175" customFormat="true" ht="10.5" hidden="true" customHeight="false" outlineLevel="0" collapsed="false">
      <c r="A2019" s="29" t="n">
        <v>80419</v>
      </c>
      <c r="B2019" s="180" t="s">
        <v>4479</v>
      </c>
      <c r="C2019" s="37"/>
      <c r="D2019" s="31" t="n">
        <v>0.861</v>
      </c>
      <c r="E2019" s="31" t="n">
        <v>7.097</v>
      </c>
      <c r="F2019" s="31" t="n">
        <v>6.236</v>
      </c>
      <c r="G2019" s="50" t="s">
        <v>4480</v>
      </c>
      <c r="H2019" s="37" t="s">
        <v>45</v>
      </c>
      <c r="I2019" s="31" t="n">
        <v>4.2</v>
      </c>
      <c r="J2019" s="105" t="s">
        <v>4481</v>
      </c>
      <c r="K2019" s="105"/>
      <c r="L2019" s="37"/>
      <c r="M2019" s="37"/>
      <c r="N2019" s="37" t="s">
        <v>1130</v>
      </c>
      <c r="O2019" s="37" t="n">
        <v>803</v>
      </c>
      <c r="P2019" s="37" t="n">
        <v>6464</v>
      </c>
      <c r="Q2019" s="37" t="n">
        <v>1670</v>
      </c>
      <c r="R2019" s="37" t="n">
        <v>6</v>
      </c>
      <c r="S2019" s="33" t="n">
        <v>853</v>
      </c>
      <c r="T2019" s="104"/>
      <c r="U2019" s="34"/>
      <c r="V2019" s="28" t="n">
        <v>1075</v>
      </c>
      <c r="W2019" s="126"/>
      <c r="X2019" s="126"/>
      <c r="Y2019" s="126"/>
    </row>
    <row r="2020" s="175" customFormat="true" ht="21" hidden="true" customHeight="false" outlineLevel="0" collapsed="false">
      <c r="A2020" s="35" t="n">
        <v>80423</v>
      </c>
      <c r="B2020" s="177" t="s">
        <v>4482</v>
      </c>
      <c r="C2020" s="37"/>
      <c r="D2020" s="96" t="s">
        <v>4483</v>
      </c>
      <c r="E2020" s="96" t="s">
        <v>4484</v>
      </c>
      <c r="F2020" s="31" t="n">
        <v>6.34</v>
      </c>
      <c r="G2020" s="50" t="s">
        <v>4485</v>
      </c>
      <c r="H2020" s="37" t="s">
        <v>28</v>
      </c>
      <c r="I2020" s="31" t="n">
        <v>270.6</v>
      </c>
      <c r="J2020" s="105" t="s">
        <v>4486</v>
      </c>
      <c r="K2020" s="105"/>
      <c r="L2020" s="37"/>
      <c r="M2020" s="37"/>
      <c r="N2020" s="37" t="s">
        <v>1130</v>
      </c>
      <c r="O2020" s="37" t="n">
        <v>803</v>
      </c>
      <c r="P2020" s="37" t="n">
        <v>9861</v>
      </c>
      <c r="Q2020" s="37" t="n">
        <v>2011</v>
      </c>
      <c r="R2020" s="37" t="n">
        <v>6</v>
      </c>
      <c r="S2020" s="33" t="n">
        <v>854</v>
      </c>
      <c r="T2020" s="104"/>
      <c r="U2020" s="34"/>
      <c r="V2020" s="28" t="n">
        <v>1076</v>
      </c>
      <c r="W2020" s="126"/>
      <c r="X2020" s="126"/>
      <c r="Y2020" s="126"/>
    </row>
    <row r="2021" s="28" customFormat="true" ht="10.5" hidden="true" customHeight="false" outlineLevel="0" collapsed="false">
      <c r="A2021" s="162" t="n">
        <v>80324</v>
      </c>
      <c r="B2021" s="52" t="s">
        <v>4487</v>
      </c>
      <c r="C2021" s="37"/>
      <c r="D2021" s="31" t="n">
        <v>0</v>
      </c>
      <c r="E2021" s="31" t="n">
        <v>2.845</v>
      </c>
      <c r="F2021" s="31" t="n">
        <v>2.845</v>
      </c>
      <c r="G2021" s="160" t="s">
        <v>4488</v>
      </c>
      <c r="H2021" s="37" t="s">
        <v>117</v>
      </c>
      <c r="I2021" s="31" t="n">
        <v>1.1</v>
      </c>
      <c r="J2021" s="105" t="s">
        <v>4489</v>
      </c>
      <c r="K2021" s="105"/>
      <c r="L2021" s="37"/>
      <c r="M2021" s="37"/>
      <c r="N2021" s="37" t="s">
        <v>1139</v>
      </c>
      <c r="O2021" s="37" t="n">
        <v>803</v>
      </c>
      <c r="P2021" s="37" t="s">
        <v>191</v>
      </c>
      <c r="Q2021" s="37"/>
      <c r="R2021" s="37" t="n">
        <v>6</v>
      </c>
      <c r="S2021" s="33" t="n">
        <v>860.01</v>
      </c>
      <c r="T2021" s="104"/>
      <c r="U2021" s="34"/>
      <c r="V2021" s="28" t="n">
        <v>1083</v>
      </c>
      <c r="W2021" s="126"/>
      <c r="X2021" s="126"/>
      <c r="Y2021" s="126"/>
    </row>
    <row r="2022" s="28" customFormat="true" ht="10.5" hidden="true" customHeight="false" outlineLevel="0" collapsed="false">
      <c r="A2022" s="162" t="n">
        <v>80325</v>
      </c>
      <c r="B2022" s="52" t="s">
        <v>4487</v>
      </c>
      <c r="C2022" s="37"/>
      <c r="D2022" s="31" t="n">
        <v>2.845</v>
      </c>
      <c r="E2022" s="31" t="n">
        <v>9.2</v>
      </c>
      <c r="F2022" s="31" t="n">
        <v>6.355</v>
      </c>
      <c r="G2022" s="160" t="s">
        <v>4490</v>
      </c>
      <c r="H2022" s="37" t="s">
        <v>117</v>
      </c>
      <c r="I2022" s="31" t="n">
        <v>3.65</v>
      </c>
      <c r="J2022" s="105" t="s">
        <v>4489</v>
      </c>
      <c r="K2022" s="105"/>
      <c r="L2022" s="37"/>
      <c r="M2022" s="37"/>
      <c r="N2022" s="37" t="s">
        <v>1139</v>
      </c>
      <c r="O2022" s="37" t="n">
        <v>803</v>
      </c>
      <c r="P2022" s="37" t="s">
        <v>191</v>
      </c>
      <c r="Q2022" s="37"/>
      <c r="R2022" s="37" t="n">
        <v>6</v>
      </c>
      <c r="S2022" s="33" t="n">
        <v>860.02</v>
      </c>
      <c r="T2022" s="284"/>
      <c r="U2022" s="34"/>
      <c r="V2022" s="28" t="n">
        <v>1084</v>
      </c>
      <c r="W2022" s="126"/>
      <c r="X2022" s="126"/>
      <c r="Y2022" s="126"/>
    </row>
    <row r="2023" s="28" customFormat="true" ht="10.5" hidden="true" customHeight="false" outlineLevel="0" collapsed="false">
      <c r="A2023" s="29" t="n">
        <v>40758</v>
      </c>
      <c r="B2023" s="177" t="s">
        <v>4491</v>
      </c>
      <c r="C2023" s="37"/>
      <c r="D2023" s="30" t="n">
        <v>0</v>
      </c>
      <c r="E2023" s="30" t="n">
        <v>1.84</v>
      </c>
      <c r="F2023" s="31" t="n">
        <v>1.84</v>
      </c>
      <c r="G2023" s="184" t="s">
        <v>4492</v>
      </c>
      <c r="H2023" s="37" t="s">
        <v>117</v>
      </c>
      <c r="I2023" s="51" t="n">
        <v>0.3</v>
      </c>
      <c r="J2023" s="37" t="s">
        <v>391</v>
      </c>
      <c r="K2023" s="37"/>
      <c r="L2023" s="37"/>
      <c r="M2023" s="37"/>
      <c r="N2023" s="37" t="s">
        <v>392</v>
      </c>
      <c r="O2023" s="37" t="n">
        <v>406</v>
      </c>
      <c r="P2023" s="37" t="s">
        <v>191</v>
      </c>
      <c r="Q2023" s="37"/>
      <c r="R2023" s="30" t="n">
        <v>24</v>
      </c>
      <c r="S2023" s="33" t="n">
        <v>153.01</v>
      </c>
      <c r="T2023" s="34"/>
      <c r="U2023" s="34"/>
      <c r="V2023" s="28" t="n">
        <v>172</v>
      </c>
      <c r="W2023" s="137"/>
      <c r="X2023" s="137"/>
      <c r="Y2023" s="137"/>
    </row>
    <row r="2024" s="28" customFormat="true" ht="10.5" hidden="true" customHeight="false" outlineLevel="0" collapsed="false">
      <c r="A2024" s="29" t="n">
        <v>40759</v>
      </c>
      <c r="B2024" s="177" t="s">
        <v>4491</v>
      </c>
      <c r="C2024" s="37"/>
      <c r="D2024" s="30" t="n">
        <v>1.84</v>
      </c>
      <c r="E2024" s="30" t="n">
        <v>5.429</v>
      </c>
      <c r="F2024" s="31" t="n">
        <v>3.589</v>
      </c>
      <c r="G2024" s="184" t="s">
        <v>4493</v>
      </c>
      <c r="H2024" s="37" t="s">
        <v>117</v>
      </c>
      <c r="I2024" s="51" t="n">
        <v>4.8</v>
      </c>
      <c r="J2024" s="37" t="s">
        <v>394</v>
      </c>
      <c r="K2024" s="37"/>
      <c r="L2024" s="37"/>
      <c r="M2024" s="37"/>
      <c r="N2024" s="37" t="s">
        <v>392</v>
      </c>
      <c r="O2024" s="37" t="n">
        <v>406</v>
      </c>
      <c r="P2024" s="37" t="s">
        <v>191</v>
      </c>
      <c r="Q2024" s="37"/>
      <c r="R2024" s="30" t="n">
        <v>24</v>
      </c>
      <c r="S2024" s="33" t="n">
        <v>153.02</v>
      </c>
      <c r="T2024" s="34"/>
      <c r="U2024" s="34"/>
      <c r="V2024" s="28" t="n">
        <v>173</v>
      </c>
      <c r="W2024" s="137"/>
      <c r="X2024" s="137"/>
      <c r="Y2024" s="137"/>
    </row>
    <row r="2025" s="28" customFormat="true" ht="10.5" hidden="true" customHeight="false" outlineLevel="0" collapsed="false">
      <c r="A2025" s="35" t="n">
        <v>40743</v>
      </c>
      <c r="B2025" s="177" t="s">
        <v>4491</v>
      </c>
      <c r="C2025" s="37"/>
      <c r="D2025" s="30" t="n">
        <v>5.429</v>
      </c>
      <c r="E2025" s="30" t="n">
        <v>12.688</v>
      </c>
      <c r="F2025" s="31" t="n">
        <v>7.259</v>
      </c>
      <c r="G2025" s="184" t="s">
        <v>4494</v>
      </c>
      <c r="H2025" s="37" t="s">
        <v>117</v>
      </c>
      <c r="I2025" s="51" t="n">
        <v>11.8</v>
      </c>
      <c r="J2025" s="37" t="s">
        <v>535</v>
      </c>
      <c r="K2025" s="37"/>
      <c r="L2025" s="37"/>
      <c r="M2025" s="37"/>
      <c r="N2025" s="37" t="s">
        <v>392</v>
      </c>
      <c r="O2025" s="37" t="n">
        <v>406</v>
      </c>
      <c r="P2025" s="37" t="n">
        <v>13245</v>
      </c>
      <c r="Q2025" s="37" t="n">
        <v>2912</v>
      </c>
      <c r="R2025" s="30" t="n">
        <v>24</v>
      </c>
      <c r="S2025" s="33" t="n">
        <v>172</v>
      </c>
      <c r="T2025" s="34"/>
      <c r="U2025" s="34"/>
      <c r="V2025" s="28" t="n">
        <v>174</v>
      </c>
      <c r="W2025" s="137"/>
      <c r="X2025" s="137"/>
      <c r="Y2025" s="137"/>
    </row>
    <row r="2026" s="28" customFormat="true" ht="10.5" hidden="true" customHeight="false" outlineLevel="0" collapsed="false">
      <c r="A2026" s="35" t="n">
        <v>40725</v>
      </c>
      <c r="B2026" s="180" t="s">
        <v>4495</v>
      </c>
      <c r="C2026" s="37"/>
      <c r="D2026" s="31" t="n">
        <v>0</v>
      </c>
      <c r="E2026" s="31" t="n">
        <v>2.932</v>
      </c>
      <c r="F2026" s="31" t="n">
        <v>2.932</v>
      </c>
      <c r="G2026" s="103" t="s">
        <v>4496</v>
      </c>
      <c r="H2026" s="37" t="s">
        <v>117</v>
      </c>
      <c r="I2026" s="51" t="n">
        <v>1.6</v>
      </c>
      <c r="J2026" s="37" t="s">
        <v>4497</v>
      </c>
      <c r="K2026" s="37"/>
      <c r="L2026" s="37"/>
      <c r="M2026" s="37"/>
      <c r="N2026" s="37" t="s">
        <v>511</v>
      </c>
      <c r="O2026" s="37" t="n">
        <v>404</v>
      </c>
      <c r="P2026" s="37" t="n">
        <v>34660</v>
      </c>
      <c r="Q2026" s="37" t="n">
        <v>2905</v>
      </c>
      <c r="R2026" s="37" t="n">
        <v>24</v>
      </c>
      <c r="S2026" s="33" t="n">
        <v>1525</v>
      </c>
      <c r="T2026" s="34"/>
      <c r="U2026" s="34"/>
      <c r="V2026" s="28" t="n">
        <v>190</v>
      </c>
    </row>
    <row r="2027" s="28" customFormat="true" ht="10.5" hidden="true" customHeight="false" outlineLevel="0" collapsed="false">
      <c r="A2027" s="35" t="n">
        <v>40726</v>
      </c>
      <c r="B2027" s="180" t="s">
        <v>4495</v>
      </c>
      <c r="C2027" s="37"/>
      <c r="D2027" s="31" t="n">
        <v>2.932</v>
      </c>
      <c r="E2027" s="31" t="n">
        <v>6.79</v>
      </c>
      <c r="F2027" s="31" t="n">
        <v>3.858</v>
      </c>
      <c r="G2027" s="103" t="s">
        <v>4498</v>
      </c>
      <c r="H2027" s="37" t="s">
        <v>117</v>
      </c>
      <c r="I2027" s="51" t="n">
        <v>4</v>
      </c>
      <c r="J2027" s="37" t="s">
        <v>4497</v>
      </c>
      <c r="K2027" s="37"/>
      <c r="L2027" s="37"/>
      <c r="M2027" s="37"/>
      <c r="N2027" s="37" t="s">
        <v>511</v>
      </c>
      <c r="O2027" s="37" t="n">
        <v>404</v>
      </c>
      <c r="P2027" s="37" t="n">
        <v>24428</v>
      </c>
      <c r="Q2027" s="37" t="n">
        <v>2300</v>
      </c>
      <c r="R2027" s="37" t="n">
        <v>24</v>
      </c>
      <c r="S2027" s="33" t="n">
        <v>1526</v>
      </c>
      <c r="T2027" s="34"/>
      <c r="U2027" s="34"/>
      <c r="V2027" s="28" t="n">
        <v>191</v>
      </c>
    </row>
    <row r="2028" s="28" customFormat="true" ht="10.5" hidden="true" customHeight="false" outlineLevel="0" collapsed="false">
      <c r="A2028" s="35" t="n">
        <v>40727</v>
      </c>
      <c r="B2028" s="180" t="s">
        <v>4495</v>
      </c>
      <c r="C2028" s="37"/>
      <c r="D2028" s="31" t="n">
        <v>6.79</v>
      </c>
      <c r="E2028" s="31" t="n">
        <v>11.081</v>
      </c>
      <c r="F2028" s="31" t="n">
        <v>4.291</v>
      </c>
      <c r="G2028" s="103" t="s">
        <v>4499</v>
      </c>
      <c r="H2028" s="37" t="s">
        <v>117</v>
      </c>
      <c r="I2028" s="51" t="n">
        <v>8.1</v>
      </c>
      <c r="J2028" s="37" t="s">
        <v>4497</v>
      </c>
      <c r="K2028" s="37"/>
      <c r="L2028" s="37"/>
      <c r="M2028" s="37"/>
      <c r="N2028" s="37" t="s">
        <v>511</v>
      </c>
      <c r="O2028" s="37" t="n">
        <v>404</v>
      </c>
      <c r="P2028" s="37" t="n">
        <v>21324</v>
      </c>
      <c r="Q2028" s="37" t="n">
        <v>1803</v>
      </c>
      <c r="R2028" s="37" t="n">
        <v>24</v>
      </c>
      <c r="S2028" s="33" t="n">
        <v>1527</v>
      </c>
      <c r="T2028" s="34"/>
      <c r="U2028" s="34"/>
      <c r="V2028" s="28" t="n">
        <v>192</v>
      </c>
    </row>
    <row r="2029" s="28" customFormat="true" ht="10.5" hidden="true" customHeight="false" outlineLevel="0" collapsed="false">
      <c r="A2029" s="37" t="n">
        <v>40541</v>
      </c>
      <c r="B2029" s="180" t="s">
        <v>4495</v>
      </c>
      <c r="C2029" s="37"/>
      <c r="D2029" s="31" t="n">
        <v>11.081</v>
      </c>
      <c r="E2029" s="31" t="n">
        <v>14.275</v>
      </c>
      <c r="F2029" s="31" t="n">
        <v>3.194</v>
      </c>
      <c r="G2029" s="103" t="s">
        <v>4500</v>
      </c>
      <c r="H2029" s="37" t="s">
        <v>99</v>
      </c>
      <c r="I2029" s="51" t="n">
        <v>13.8</v>
      </c>
      <c r="J2029" s="37" t="s">
        <v>4501</v>
      </c>
      <c r="K2029" s="37"/>
      <c r="L2029" s="37"/>
      <c r="M2029" s="37"/>
      <c r="N2029" s="37" t="s">
        <v>511</v>
      </c>
      <c r="O2029" s="37" t="n">
        <v>404</v>
      </c>
      <c r="P2029" s="37" t="s">
        <v>191</v>
      </c>
      <c r="Q2029" s="37"/>
      <c r="R2029" s="37" t="n">
        <v>24</v>
      </c>
      <c r="S2029" s="33" t="n">
        <v>1527.01</v>
      </c>
      <c r="T2029" s="34"/>
      <c r="U2029" s="34"/>
      <c r="V2029" s="28" t="n">
        <v>193</v>
      </c>
    </row>
    <row r="2030" s="28" customFormat="true" ht="10.5" hidden="true" customHeight="false" outlineLevel="0" collapsed="false">
      <c r="A2030" s="35" t="n">
        <v>40728</v>
      </c>
      <c r="B2030" s="180" t="s">
        <v>4495</v>
      </c>
      <c r="C2030" s="37"/>
      <c r="D2030" s="112" t="n">
        <v>14.275</v>
      </c>
      <c r="E2030" s="112" t="n">
        <v>17.755</v>
      </c>
      <c r="F2030" s="31" t="n">
        <v>3.48</v>
      </c>
      <c r="G2030" s="113" t="s">
        <v>4502</v>
      </c>
      <c r="H2030" s="37" t="s">
        <v>117</v>
      </c>
      <c r="I2030" s="51" t="n">
        <v>17.5</v>
      </c>
      <c r="J2030" s="37" t="s">
        <v>4503</v>
      </c>
      <c r="K2030" s="37"/>
      <c r="L2030" s="37"/>
      <c r="M2030" s="37"/>
      <c r="N2030" s="37" t="s">
        <v>511</v>
      </c>
      <c r="O2030" s="37" t="n">
        <v>404</v>
      </c>
      <c r="P2030" s="37" t="n">
        <v>21303</v>
      </c>
      <c r="Q2030" s="37" t="n">
        <v>1667</v>
      </c>
      <c r="R2030" s="30" t="n">
        <v>24</v>
      </c>
      <c r="S2030" s="33" t="n">
        <v>1528</v>
      </c>
      <c r="T2030" s="34"/>
      <c r="U2030" s="34"/>
      <c r="V2030" s="28" t="n">
        <v>194</v>
      </c>
    </row>
    <row r="2031" s="28" customFormat="true" ht="10.5" hidden="true" customHeight="false" outlineLevel="0" collapsed="false">
      <c r="A2031" s="35" t="n">
        <v>40729</v>
      </c>
      <c r="B2031" s="180" t="s">
        <v>4495</v>
      </c>
      <c r="C2031" s="37"/>
      <c r="D2031" s="112" t="n">
        <v>17.755</v>
      </c>
      <c r="E2031" s="112" t="n">
        <v>21.14</v>
      </c>
      <c r="F2031" s="31" t="n">
        <v>3.385</v>
      </c>
      <c r="G2031" s="113" t="s">
        <v>4504</v>
      </c>
      <c r="H2031" s="37" t="s">
        <v>117</v>
      </c>
      <c r="I2031" s="51" t="n">
        <v>18.2</v>
      </c>
      <c r="J2031" s="37" t="s">
        <v>4503</v>
      </c>
      <c r="K2031" s="37"/>
      <c r="L2031" s="500"/>
      <c r="M2031" s="500"/>
      <c r="N2031" s="500" t="s">
        <v>511</v>
      </c>
      <c r="O2031" s="500" t="n">
        <v>404</v>
      </c>
      <c r="P2031" s="37" t="n">
        <v>17801</v>
      </c>
      <c r="Q2031" s="37" t="n">
        <v>1238</v>
      </c>
      <c r="R2031" s="516" t="n">
        <v>24</v>
      </c>
      <c r="S2031" s="33" t="n">
        <v>1529</v>
      </c>
      <c r="T2031" s="34"/>
      <c r="U2031" s="34"/>
      <c r="V2031" s="28" t="n">
        <v>195</v>
      </c>
    </row>
    <row r="2032" s="28" customFormat="true" ht="10.5" hidden="true" customHeight="false" outlineLevel="0" collapsed="false">
      <c r="A2032" s="35" t="n">
        <v>40542</v>
      </c>
      <c r="B2032" s="180" t="s">
        <v>4495</v>
      </c>
      <c r="C2032" s="37"/>
      <c r="D2032" s="112" t="n">
        <v>21.14</v>
      </c>
      <c r="E2032" s="112" t="n">
        <v>27.255</v>
      </c>
      <c r="F2032" s="31" t="n">
        <v>6.115</v>
      </c>
      <c r="G2032" s="113" t="s">
        <v>4505</v>
      </c>
      <c r="H2032" s="37" t="s">
        <v>99</v>
      </c>
      <c r="I2032" s="36" t="n">
        <v>25.685</v>
      </c>
      <c r="J2032" s="37" t="s">
        <v>4506</v>
      </c>
      <c r="K2032" s="37"/>
      <c r="L2032" s="500"/>
      <c r="M2032" s="500"/>
      <c r="N2032" s="500" t="s">
        <v>511</v>
      </c>
      <c r="O2032" s="500" t="n">
        <v>404</v>
      </c>
      <c r="P2032" s="37" t="s">
        <v>191</v>
      </c>
      <c r="Q2032" s="37"/>
      <c r="R2032" s="516" t="n">
        <v>24</v>
      </c>
      <c r="S2032" s="33" t="n">
        <v>1529.01</v>
      </c>
      <c r="T2032" s="34"/>
      <c r="U2032" s="34"/>
      <c r="V2032" s="28" t="n">
        <v>196</v>
      </c>
    </row>
    <row r="2033" s="28" customFormat="true" ht="10.5" hidden="true" customHeight="false" outlineLevel="0" collapsed="false">
      <c r="A2033" s="35" t="n">
        <v>40536</v>
      </c>
      <c r="B2033" s="180" t="s">
        <v>4495</v>
      </c>
      <c r="C2033" s="37"/>
      <c r="D2033" s="96" t="n">
        <v>27.255</v>
      </c>
      <c r="E2033" s="96" t="n">
        <v>29.559</v>
      </c>
      <c r="F2033" s="96" t="n">
        <v>2.304</v>
      </c>
      <c r="G2033" s="109" t="s">
        <v>4507</v>
      </c>
      <c r="H2033" s="37" t="s">
        <v>117</v>
      </c>
      <c r="I2033" s="51" t="n">
        <v>29.182</v>
      </c>
      <c r="J2033" s="37" t="s">
        <v>4506</v>
      </c>
      <c r="K2033" s="37"/>
      <c r="L2033" s="37"/>
      <c r="M2033" s="37"/>
      <c r="N2033" s="37" t="s">
        <v>511</v>
      </c>
      <c r="O2033" s="37" t="n">
        <v>404</v>
      </c>
      <c r="P2033" s="37" t="n">
        <v>9814</v>
      </c>
      <c r="Q2033" s="37" t="n">
        <v>838</v>
      </c>
      <c r="R2033" s="30" t="n">
        <v>24</v>
      </c>
      <c r="S2033" s="33" t="n">
        <v>1530</v>
      </c>
      <c r="T2033" s="34"/>
      <c r="U2033" s="34"/>
      <c r="V2033" s="28" t="n">
        <v>197</v>
      </c>
    </row>
    <row r="2034" s="28" customFormat="true" ht="10.5" hidden="true" customHeight="false" outlineLevel="0" collapsed="false">
      <c r="A2034" s="35" t="n">
        <v>40537</v>
      </c>
      <c r="B2034" s="180" t="s">
        <v>4495</v>
      </c>
      <c r="C2034" s="37"/>
      <c r="D2034" s="96" t="n">
        <v>29.559</v>
      </c>
      <c r="E2034" s="96" t="n">
        <v>33.829</v>
      </c>
      <c r="F2034" s="96" t="n">
        <v>4.27</v>
      </c>
      <c r="G2034" s="109" t="s">
        <v>4508</v>
      </c>
      <c r="H2034" s="37" t="s">
        <v>117</v>
      </c>
      <c r="I2034" s="51" t="n">
        <v>33.337</v>
      </c>
      <c r="J2034" s="37" t="s">
        <v>4509</v>
      </c>
      <c r="K2034" s="37"/>
      <c r="L2034" s="37"/>
      <c r="M2034" s="37"/>
      <c r="N2034" s="37" t="s">
        <v>511</v>
      </c>
      <c r="O2034" s="37" t="n">
        <v>404</v>
      </c>
      <c r="P2034" s="37" t="n">
        <v>7168</v>
      </c>
      <c r="Q2034" s="37" t="n">
        <v>368</v>
      </c>
      <c r="R2034" s="30" t="n">
        <v>24</v>
      </c>
      <c r="S2034" s="33" t="n">
        <v>1531</v>
      </c>
      <c r="T2034" s="34"/>
      <c r="U2034" s="34"/>
      <c r="V2034" s="28" t="n">
        <v>198</v>
      </c>
    </row>
    <row r="2035" s="28" customFormat="true" ht="10.5" hidden="true" customHeight="false" outlineLevel="0" collapsed="false">
      <c r="A2035" s="35" t="n">
        <v>40539</v>
      </c>
      <c r="B2035" s="180" t="s">
        <v>4510</v>
      </c>
      <c r="C2035" s="37"/>
      <c r="D2035" s="31" t="n">
        <v>4.769</v>
      </c>
      <c r="E2035" s="31" t="n">
        <v>7.306</v>
      </c>
      <c r="F2035" s="31" t="n">
        <v>2.537</v>
      </c>
      <c r="G2035" s="147" t="s">
        <v>4511</v>
      </c>
      <c r="H2035" s="37" t="s">
        <v>117</v>
      </c>
      <c r="I2035" s="51" t="n">
        <v>6.4</v>
      </c>
      <c r="J2035" s="37" t="s">
        <v>4512</v>
      </c>
      <c r="K2035" s="37"/>
      <c r="L2035" s="37"/>
      <c r="M2035" s="37"/>
      <c r="N2035" s="37" t="s">
        <v>511</v>
      </c>
      <c r="O2035" s="37" t="n">
        <v>404</v>
      </c>
      <c r="P2035" s="37" t="n">
        <v>1329</v>
      </c>
      <c r="Q2035" s="37" t="n">
        <v>43</v>
      </c>
      <c r="R2035" s="30" t="n">
        <v>24</v>
      </c>
      <c r="S2035" s="33" t="n">
        <v>1534</v>
      </c>
      <c r="T2035" s="34"/>
      <c r="U2035" s="34"/>
      <c r="V2035" s="28" t="n">
        <v>201</v>
      </c>
    </row>
    <row r="2036" s="28" customFormat="true" ht="10.5" hidden="true" customHeight="false" outlineLevel="0" collapsed="false">
      <c r="A2036" s="35" t="n">
        <v>40540</v>
      </c>
      <c r="B2036" s="180" t="s">
        <v>4510</v>
      </c>
      <c r="C2036" s="37"/>
      <c r="D2036" s="31" t="n">
        <v>7.306</v>
      </c>
      <c r="E2036" s="31" t="n">
        <v>11.286</v>
      </c>
      <c r="F2036" s="31" t="n">
        <v>3.98</v>
      </c>
      <c r="G2036" s="147" t="s">
        <v>4513</v>
      </c>
      <c r="H2036" s="37" t="s">
        <v>117</v>
      </c>
      <c r="I2036" s="51" t="n">
        <v>10.7</v>
      </c>
      <c r="J2036" s="37" t="s">
        <v>4514</v>
      </c>
      <c r="K2036" s="37"/>
      <c r="L2036" s="37"/>
      <c r="M2036" s="37"/>
      <c r="N2036" s="37" t="s">
        <v>511</v>
      </c>
      <c r="O2036" s="37" t="n">
        <v>404</v>
      </c>
      <c r="P2036" s="37" t="n">
        <v>1058</v>
      </c>
      <c r="Q2036" s="37" t="n">
        <v>33</v>
      </c>
      <c r="R2036" s="30" t="n">
        <v>24</v>
      </c>
      <c r="S2036" s="33" t="n">
        <v>1535</v>
      </c>
      <c r="T2036" s="34"/>
      <c r="U2036" s="34"/>
      <c r="V2036" s="28" t="n">
        <v>202</v>
      </c>
    </row>
    <row r="2037" s="28" customFormat="true" ht="10.5" hidden="true" customHeight="false" outlineLevel="0" collapsed="false">
      <c r="A2037" s="37" t="n">
        <v>10936</v>
      </c>
      <c r="B2037" s="35" t="s">
        <v>4515</v>
      </c>
      <c r="C2037" s="37" t="s">
        <v>4516</v>
      </c>
      <c r="D2037" s="31" t="n">
        <v>454.91</v>
      </c>
      <c r="E2037" s="31" t="n">
        <v>459.179</v>
      </c>
      <c r="F2037" s="31" t="n">
        <v>4.26899999999995</v>
      </c>
      <c r="G2037" s="378" t="s">
        <v>4517</v>
      </c>
      <c r="H2037" s="37" t="s">
        <v>117</v>
      </c>
      <c r="I2037" s="141" t="n">
        <v>458.3</v>
      </c>
      <c r="J2037" s="37" t="s">
        <v>4518</v>
      </c>
      <c r="K2037" s="37"/>
      <c r="L2037" s="37"/>
      <c r="M2037" s="37"/>
      <c r="N2037" s="37" t="s">
        <v>2242</v>
      </c>
      <c r="O2037" s="37" t="n">
        <v>108</v>
      </c>
      <c r="P2037" s="37" t="n">
        <v>78394</v>
      </c>
      <c r="Q2037" s="37" t="n">
        <v>5241</v>
      </c>
      <c r="R2037" s="30" t="n">
        <v>14</v>
      </c>
      <c r="S2037" s="33" t="n">
        <v>174</v>
      </c>
      <c r="T2037" s="34"/>
      <c r="U2037" s="34"/>
      <c r="V2037" s="28" t="n">
        <v>203</v>
      </c>
    </row>
    <row r="2038" s="28" customFormat="true" ht="10.5" hidden="true" customHeight="false" outlineLevel="0" collapsed="false">
      <c r="A2038" s="35" t="n">
        <v>10937</v>
      </c>
      <c r="B2038" s="37" t="s">
        <v>4515</v>
      </c>
      <c r="C2038" s="37" t="s">
        <v>4516</v>
      </c>
      <c r="D2038" s="31" t="n">
        <v>459.179</v>
      </c>
      <c r="E2038" s="31" t="n">
        <v>461.335</v>
      </c>
      <c r="F2038" s="31" t="n">
        <v>2.15600000000001</v>
      </c>
      <c r="G2038" s="378" t="s">
        <v>4519</v>
      </c>
      <c r="H2038" s="37" t="s">
        <v>117</v>
      </c>
      <c r="I2038" s="141" t="n">
        <v>460.4</v>
      </c>
      <c r="J2038" s="37" t="s">
        <v>4520</v>
      </c>
      <c r="K2038" s="37" t="s">
        <v>4188</v>
      </c>
      <c r="L2038" s="37"/>
      <c r="M2038" s="37"/>
      <c r="N2038" s="37" t="s">
        <v>2242</v>
      </c>
      <c r="O2038" s="37" t="n">
        <v>108</v>
      </c>
      <c r="P2038" s="37" t="n">
        <v>89196</v>
      </c>
      <c r="Q2038" s="37" t="n">
        <v>5160</v>
      </c>
      <c r="R2038" s="30" t="n">
        <v>14</v>
      </c>
      <c r="S2038" s="33" t="n">
        <v>175</v>
      </c>
      <c r="T2038" s="34"/>
      <c r="U2038" s="34"/>
      <c r="V2038" s="28" t="n">
        <v>204</v>
      </c>
    </row>
    <row r="2039" s="28" customFormat="true" ht="10.5" hidden="true" customHeight="false" outlineLevel="0" collapsed="false">
      <c r="A2039" s="35" t="n">
        <v>10938</v>
      </c>
      <c r="B2039" s="37" t="s">
        <v>4515</v>
      </c>
      <c r="C2039" s="37" t="s">
        <v>26</v>
      </c>
      <c r="D2039" s="31" t="n">
        <v>461.335</v>
      </c>
      <c r="E2039" s="31" t="n">
        <v>462.983</v>
      </c>
      <c r="F2039" s="31" t="n">
        <v>1.64800000000002</v>
      </c>
      <c r="G2039" s="378" t="s">
        <v>4521</v>
      </c>
      <c r="H2039" s="37" t="s">
        <v>117</v>
      </c>
      <c r="I2039" s="141" t="n">
        <v>462.1</v>
      </c>
      <c r="J2039" s="37" t="s">
        <v>4522</v>
      </c>
      <c r="K2039" s="37" t="s">
        <v>4188</v>
      </c>
      <c r="L2039" s="37"/>
      <c r="M2039" s="37"/>
      <c r="N2039" s="37" t="s">
        <v>2242</v>
      </c>
      <c r="O2039" s="37" t="n">
        <v>108</v>
      </c>
      <c r="P2039" s="37" t="n">
        <v>90192</v>
      </c>
      <c r="Q2039" s="37" t="n">
        <v>4650</v>
      </c>
      <c r="R2039" s="30" t="n">
        <v>14</v>
      </c>
      <c r="S2039" s="33" t="n">
        <v>176</v>
      </c>
      <c r="T2039" s="34"/>
      <c r="U2039" s="34"/>
      <c r="V2039" s="28" t="n">
        <v>205</v>
      </c>
    </row>
    <row r="2040" s="28" customFormat="true" ht="10.5" hidden="true" customHeight="false" outlineLevel="0" collapsed="false">
      <c r="A2040" s="35" t="n">
        <v>10939</v>
      </c>
      <c r="B2040" s="37" t="s">
        <v>4515</v>
      </c>
      <c r="C2040" s="37" t="s">
        <v>26</v>
      </c>
      <c r="D2040" s="31" t="n">
        <v>462.983</v>
      </c>
      <c r="E2040" s="31" t="n">
        <v>468.167</v>
      </c>
      <c r="F2040" s="31" t="n">
        <v>5.18399999999997</v>
      </c>
      <c r="G2040" s="109" t="s">
        <v>4523</v>
      </c>
      <c r="H2040" s="37" t="s">
        <v>117</v>
      </c>
      <c r="I2040" s="141" t="n">
        <v>467.1</v>
      </c>
      <c r="J2040" s="37" t="s">
        <v>4524</v>
      </c>
      <c r="K2040" s="37"/>
      <c r="L2040" s="37"/>
      <c r="M2040" s="37"/>
      <c r="N2040" s="37" t="s">
        <v>2242</v>
      </c>
      <c r="O2040" s="37" t="n">
        <v>108</v>
      </c>
      <c r="P2040" s="37" t="n">
        <v>72710</v>
      </c>
      <c r="Q2040" s="37" t="n">
        <v>2525</v>
      </c>
      <c r="R2040" s="30" t="n">
        <v>14</v>
      </c>
      <c r="S2040" s="33" t="n">
        <v>177</v>
      </c>
      <c r="T2040" s="34"/>
      <c r="U2040" s="34"/>
      <c r="V2040" s="28" t="n">
        <v>206</v>
      </c>
    </row>
    <row r="2041" s="28" customFormat="true" ht="21" hidden="true" customHeight="false" outlineLevel="0" collapsed="false">
      <c r="A2041" s="35" t="n">
        <v>10940</v>
      </c>
      <c r="B2041" s="37" t="s">
        <v>4515</v>
      </c>
      <c r="C2041" s="37" t="s">
        <v>26</v>
      </c>
      <c r="D2041" s="31" t="n">
        <v>468.167</v>
      </c>
      <c r="E2041" s="31" t="n">
        <v>470.17</v>
      </c>
      <c r="F2041" s="31" t="n">
        <v>2.00300000000004</v>
      </c>
      <c r="G2041" s="77" t="s">
        <v>4525</v>
      </c>
      <c r="H2041" s="37" t="s">
        <v>117</v>
      </c>
      <c r="I2041" s="141" t="s">
        <v>4526</v>
      </c>
      <c r="J2041" s="37" t="s">
        <v>4527</v>
      </c>
      <c r="K2041" s="37"/>
      <c r="L2041" s="37"/>
      <c r="M2041" s="37"/>
      <c r="N2041" s="37" t="s">
        <v>2242</v>
      </c>
      <c r="O2041" s="37" t="n">
        <v>108</v>
      </c>
      <c r="P2041" s="37" t="n">
        <v>59161</v>
      </c>
      <c r="Q2041" s="37" t="n">
        <v>2165</v>
      </c>
      <c r="R2041" s="30" t="n">
        <v>14</v>
      </c>
      <c r="S2041" s="33" t="n">
        <v>178</v>
      </c>
      <c r="T2041" s="34"/>
      <c r="U2041" s="34"/>
      <c r="V2041" s="28" t="n">
        <v>207</v>
      </c>
    </row>
    <row r="2042" s="28" customFormat="true" ht="10.5" hidden="true" customHeight="false" outlineLevel="0" collapsed="false">
      <c r="A2042" s="42" t="n">
        <v>10959</v>
      </c>
      <c r="B2042" s="42" t="s">
        <v>4528</v>
      </c>
      <c r="C2042" s="42"/>
      <c r="D2042" s="44" t="n">
        <v>0</v>
      </c>
      <c r="E2042" s="44" t="n">
        <v>1</v>
      </c>
      <c r="F2042" s="44" t="n">
        <v>1</v>
      </c>
      <c r="G2042" s="479" t="s">
        <v>4529</v>
      </c>
      <c r="H2042" s="42" t="s">
        <v>117</v>
      </c>
      <c r="I2042" s="448"/>
      <c r="J2042" s="449"/>
      <c r="K2042" s="42"/>
      <c r="L2042" s="42"/>
      <c r="M2042" s="42"/>
      <c r="N2042" s="42" t="s">
        <v>2242</v>
      </c>
      <c r="O2042" s="42" t="n">
        <v>108</v>
      </c>
      <c r="P2042" s="42" t="s">
        <v>308</v>
      </c>
      <c r="Q2042" s="42"/>
      <c r="R2042" s="46" t="n">
        <v>14</v>
      </c>
      <c r="S2042" s="47" t="n">
        <v>178.01</v>
      </c>
      <c r="T2042" s="34"/>
      <c r="U2042" s="34" t="s">
        <v>4530</v>
      </c>
      <c r="V2042" s="28" t="n">
        <v>208</v>
      </c>
    </row>
    <row r="2043" s="28" customFormat="true" ht="10.5" hidden="true" customHeight="false" outlineLevel="0" collapsed="false">
      <c r="A2043" s="131" t="n">
        <v>10980</v>
      </c>
      <c r="B2043" s="42" t="s">
        <v>4528</v>
      </c>
      <c r="C2043" s="42"/>
      <c r="D2043" s="44" t="n">
        <v>1</v>
      </c>
      <c r="E2043" s="44" t="n">
        <v>4</v>
      </c>
      <c r="F2043" s="44" t="n">
        <v>3</v>
      </c>
      <c r="G2043" s="479" t="s">
        <v>4531</v>
      </c>
      <c r="H2043" s="42" t="s">
        <v>117</v>
      </c>
      <c r="I2043" s="448"/>
      <c r="J2043" s="449"/>
      <c r="K2043" s="42"/>
      <c r="L2043" s="42"/>
      <c r="M2043" s="42"/>
      <c r="N2043" s="42" t="s">
        <v>2242</v>
      </c>
      <c r="O2043" s="42" t="n">
        <v>108</v>
      </c>
      <c r="P2043" s="42" t="s">
        <v>308</v>
      </c>
      <c r="Q2043" s="42"/>
      <c r="R2043" s="46" t="n">
        <v>14</v>
      </c>
      <c r="S2043" s="47" t="n">
        <v>178.02</v>
      </c>
      <c r="T2043" s="34"/>
      <c r="U2043" s="34" t="s">
        <v>4530</v>
      </c>
      <c r="V2043" s="28" t="n">
        <v>209</v>
      </c>
    </row>
    <row r="2044" s="28" customFormat="true" ht="10.5" hidden="true" customHeight="false" outlineLevel="0" collapsed="false">
      <c r="A2044" s="42" t="n">
        <v>10960</v>
      </c>
      <c r="B2044" s="42" t="s">
        <v>4528</v>
      </c>
      <c r="C2044" s="42"/>
      <c r="D2044" s="44" t="n">
        <v>3</v>
      </c>
      <c r="E2044" s="44" t="n">
        <v>5.4</v>
      </c>
      <c r="F2044" s="44" t="n">
        <v>2.4</v>
      </c>
      <c r="G2044" s="347" t="s">
        <v>4532</v>
      </c>
      <c r="H2044" s="42" t="s">
        <v>117</v>
      </c>
      <c r="I2044" s="448"/>
      <c r="J2044" s="449"/>
      <c r="K2044" s="42"/>
      <c r="L2044" s="42"/>
      <c r="M2044" s="42"/>
      <c r="N2044" s="42" t="s">
        <v>2242</v>
      </c>
      <c r="O2044" s="42" t="n">
        <v>108</v>
      </c>
      <c r="P2044" s="42" t="s">
        <v>308</v>
      </c>
      <c r="Q2044" s="42"/>
      <c r="R2044" s="46" t="n">
        <v>14</v>
      </c>
      <c r="S2044" s="47" t="n">
        <v>178.03</v>
      </c>
      <c r="T2044" s="410"/>
      <c r="U2044" s="34" t="s">
        <v>4530</v>
      </c>
      <c r="V2044" s="28" t="n">
        <v>210</v>
      </c>
    </row>
    <row r="2045" s="28" customFormat="true" ht="10.5" hidden="true" customHeight="false" outlineLevel="0" collapsed="false">
      <c r="A2045" s="131" t="n">
        <v>10961</v>
      </c>
      <c r="B2045" s="42" t="s">
        <v>4528</v>
      </c>
      <c r="C2045" s="42"/>
      <c r="D2045" s="44" t="n">
        <v>5.4</v>
      </c>
      <c r="E2045" s="44" t="n">
        <v>11</v>
      </c>
      <c r="F2045" s="44" t="n">
        <v>5.6</v>
      </c>
      <c r="G2045" s="347" t="s">
        <v>4533</v>
      </c>
      <c r="H2045" s="42" t="s">
        <v>117</v>
      </c>
      <c r="I2045" s="448"/>
      <c r="J2045" s="449"/>
      <c r="K2045" s="42"/>
      <c r="L2045" s="42"/>
      <c r="M2045" s="42"/>
      <c r="N2045" s="42" t="s">
        <v>2242</v>
      </c>
      <c r="O2045" s="42" t="n">
        <v>108</v>
      </c>
      <c r="P2045" s="42" t="s">
        <v>308</v>
      </c>
      <c r="Q2045" s="42"/>
      <c r="R2045" s="46" t="n">
        <v>14</v>
      </c>
      <c r="S2045" s="47" t="n">
        <v>178.04</v>
      </c>
      <c r="T2045" s="34"/>
      <c r="U2045" s="34" t="s">
        <v>4530</v>
      </c>
      <c r="V2045" s="28" t="n">
        <v>211</v>
      </c>
    </row>
    <row r="2046" s="28" customFormat="true" ht="10.5" hidden="true" customHeight="false" outlineLevel="0" collapsed="false">
      <c r="A2046" s="131" t="n">
        <v>10962</v>
      </c>
      <c r="B2046" s="42" t="s">
        <v>4528</v>
      </c>
      <c r="C2046" s="42"/>
      <c r="D2046" s="44" t="n">
        <v>11</v>
      </c>
      <c r="E2046" s="44" t="n">
        <v>13.5</v>
      </c>
      <c r="F2046" s="44" t="n">
        <v>2.5</v>
      </c>
      <c r="G2046" s="347" t="s">
        <v>4534</v>
      </c>
      <c r="H2046" s="42" t="s">
        <v>117</v>
      </c>
      <c r="I2046" s="448"/>
      <c r="J2046" s="449"/>
      <c r="K2046" s="42"/>
      <c r="L2046" s="42"/>
      <c r="M2046" s="42"/>
      <c r="N2046" s="42" t="s">
        <v>2242</v>
      </c>
      <c r="O2046" s="42" t="n">
        <v>108</v>
      </c>
      <c r="P2046" s="42" t="s">
        <v>308</v>
      </c>
      <c r="Q2046" s="42"/>
      <c r="R2046" s="46" t="n">
        <v>14</v>
      </c>
      <c r="S2046" s="47" t="n">
        <v>178.05</v>
      </c>
      <c r="T2046" s="34"/>
      <c r="U2046" s="34" t="s">
        <v>4530</v>
      </c>
      <c r="V2046" s="28" t="n">
        <v>212</v>
      </c>
    </row>
    <row r="2047" s="28" customFormat="true" ht="10.5" hidden="true" customHeight="false" outlineLevel="0" collapsed="false">
      <c r="A2047" s="42" t="n">
        <v>10963</v>
      </c>
      <c r="B2047" s="42" t="s">
        <v>4528</v>
      </c>
      <c r="C2047" s="42"/>
      <c r="D2047" s="44" t="n">
        <v>13.5</v>
      </c>
      <c r="E2047" s="44" t="n">
        <v>19</v>
      </c>
      <c r="F2047" s="44" t="n">
        <v>5.5</v>
      </c>
      <c r="G2047" s="347" t="s">
        <v>4535</v>
      </c>
      <c r="H2047" s="42" t="s">
        <v>117</v>
      </c>
      <c r="I2047" s="448"/>
      <c r="J2047" s="449"/>
      <c r="K2047" s="42"/>
      <c r="L2047" s="42"/>
      <c r="M2047" s="42"/>
      <c r="N2047" s="42" t="s">
        <v>2242</v>
      </c>
      <c r="O2047" s="42" t="n">
        <v>108</v>
      </c>
      <c r="P2047" s="42" t="s">
        <v>308</v>
      </c>
      <c r="Q2047" s="42"/>
      <c r="R2047" s="46" t="n">
        <v>14</v>
      </c>
      <c r="S2047" s="47" t="n">
        <v>178.06</v>
      </c>
      <c r="T2047" s="34"/>
      <c r="U2047" s="34" t="s">
        <v>4530</v>
      </c>
      <c r="V2047" s="28" t="n">
        <v>213</v>
      </c>
    </row>
    <row r="2048" s="28" customFormat="true" ht="10.5" hidden="true" customHeight="false" outlineLevel="0" collapsed="false">
      <c r="A2048" s="29" t="n">
        <v>50903</v>
      </c>
      <c r="B2048" s="30" t="s">
        <v>4536</v>
      </c>
      <c r="C2048" s="37"/>
      <c r="D2048" s="31" t="n">
        <v>387.531</v>
      </c>
      <c r="E2048" s="31" t="n">
        <v>394.135</v>
      </c>
      <c r="F2048" s="31" t="n">
        <v>6.604</v>
      </c>
      <c r="G2048" s="77" t="s">
        <v>4537</v>
      </c>
      <c r="H2048" s="37" t="s">
        <v>460</v>
      </c>
      <c r="I2048" s="51" t="n">
        <v>388.2</v>
      </c>
      <c r="J2048" s="141" t="s">
        <v>4538</v>
      </c>
      <c r="K2048" s="141"/>
      <c r="L2048" s="37"/>
      <c r="M2048" s="37"/>
      <c r="N2048" s="37" t="s">
        <v>2374</v>
      </c>
      <c r="O2048" s="37" t="n">
        <v>1501</v>
      </c>
      <c r="P2048" s="37" t="n">
        <v>5783</v>
      </c>
      <c r="Q2048" s="37" t="n">
        <v>666</v>
      </c>
      <c r="R2048" s="37" t="n">
        <v>28</v>
      </c>
      <c r="S2048" s="33" t="n">
        <v>961</v>
      </c>
      <c r="T2048" s="104"/>
      <c r="U2048" s="34"/>
      <c r="V2048" s="28" t="n">
        <v>1191</v>
      </c>
    </row>
    <row r="2049" s="28" customFormat="true" ht="10.5" hidden="true" customHeight="false" outlineLevel="0" collapsed="false">
      <c r="A2049" s="162" t="n">
        <v>50919</v>
      </c>
      <c r="B2049" s="30" t="s">
        <v>4536</v>
      </c>
      <c r="C2049" s="37"/>
      <c r="D2049" s="31" t="n">
        <v>394.135</v>
      </c>
      <c r="E2049" s="31" t="n">
        <v>407.336</v>
      </c>
      <c r="F2049" s="31" t="n">
        <v>13.201</v>
      </c>
      <c r="G2049" s="77" t="s">
        <v>4539</v>
      </c>
      <c r="H2049" s="37" t="s">
        <v>99</v>
      </c>
      <c r="I2049" s="51" t="n">
        <v>407.15</v>
      </c>
      <c r="J2049" s="141" t="s">
        <v>4540</v>
      </c>
      <c r="K2049" s="141"/>
      <c r="L2049" s="37"/>
      <c r="M2049" s="37"/>
      <c r="N2049" s="37" t="s">
        <v>2374</v>
      </c>
      <c r="O2049" s="37" t="n">
        <v>1501</v>
      </c>
      <c r="P2049" s="37" t="s">
        <v>31</v>
      </c>
      <c r="Q2049" s="37"/>
      <c r="R2049" s="37" t="n">
        <v>28</v>
      </c>
      <c r="S2049" s="33" t="n">
        <v>961.01</v>
      </c>
      <c r="T2049" s="104"/>
      <c r="U2049" s="34"/>
      <c r="V2049" s="28" t="n">
        <v>1192</v>
      </c>
    </row>
    <row r="2050" s="28" customFormat="true" ht="10.5" hidden="true" customHeight="false" outlineLevel="0" collapsed="false">
      <c r="A2050" s="162" t="n">
        <v>50915</v>
      </c>
      <c r="B2050" s="30" t="s">
        <v>4536</v>
      </c>
      <c r="C2050" s="37"/>
      <c r="D2050" s="31" t="n">
        <v>407.336</v>
      </c>
      <c r="E2050" s="31" t="n">
        <v>416.084</v>
      </c>
      <c r="F2050" s="31" t="n">
        <v>8.74799999999999</v>
      </c>
      <c r="G2050" s="77" t="s">
        <v>4541</v>
      </c>
      <c r="H2050" s="51" t="s">
        <v>460</v>
      </c>
      <c r="I2050" s="51" t="n">
        <v>412.4</v>
      </c>
      <c r="J2050" s="141" t="s">
        <v>4542</v>
      </c>
      <c r="K2050" s="141"/>
      <c r="L2050" s="37"/>
      <c r="M2050" s="37"/>
      <c r="N2050" s="37" t="s">
        <v>2374</v>
      </c>
      <c r="O2050" s="37" t="n">
        <v>1501</v>
      </c>
      <c r="P2050" s="37" t="n">
        <v>5499</v>
      </c>
      <c r="Q2050" s="37" t="n">
        <v>590</v>
      </c>
      <c r="R2050" s="37" t="n">
        <v>28</v>
      </c>
      <c r="S2050" s="33" t="n">
        <v>962</v>
      </c>
      <c r="T2050" s="104"/>
      <c r="U2050" s="34"/>
      <c r="V2050" s="28" t="n">
        <v>1193</v>
      </c>
    </row>
    <row r="2051" s="28" customFormat="true" ht="10.5" hidden="true" customHeight="false" outlineLevel="0" collapsed="false">
      <c r="A2051" s="35" t="n">
        <v>50913</v>
      </c>
      <c r="B2051" s="180" t="s">
        <v>4536</v>
      </c>
      <c r="C2051" s="37"/>
      <c r="D2051" s="31" t="n">
        <v>416.084</v>
      </c>
      <c r="E2051" s="31" t="n">
        <v>427.512</v>
      </c>
      <c r="F2051" s="31" t="n">
        <v>11.428</v>
      </c>
      <c r="G2051" s="77" t="s">
        <v>4543</v>
      </c>
      <c r="H2051" s="37" t="s">
        <v>460</v>
      </c>
      <c r="I2051" s="51" t="n">
        <v>427.2</v>
      </c>
      <c r="J2051" s="141" t="s">
        <v>4544</v>
      </c>
      <c r="K2051" s="141"/>
      <c r="L2051" s="37"/>
      <c r="M2051" s="37"/>
      <c r="N2051" s="30" t="s">
        <v>2374</v>
      </c>
      <c r="O2051" s="37" t="n">
        <v>1501</v>
      </c>
      <c r="P2051" s="37" t="n">
        <v>2631</v>
      </c>
      <c r="Q2051" s="37" t="n">
        <v>241</v>
      </c>
      <c r="R2051" s="37" t="n">
        <v>28</v>
      </c>
      <c r="S2051" s="33" t="n">
        <v>963</v>
      </c>
      <c r="T2051" s="104"/>
      <c r="U2051" s="34"/>
      <c r="V2051" s="28" t="n">
        <v>1194</v>
      </c>
    </row>
    <row r="2052" s="28" customFormat="true" ht="10.5" hidden="true" customHeight="false" outlineLevel="0" collapsed="false">
      <c r="A2052" s="35" t="n">
        <v>50914</v>
      </c>
      <c r="B2052" s="180" t="s">
        <v>4536</v>
      </c>
      <c r="C2052" s="37"/>
      <c r="D2052" s="31" t="n">
        <v>427.512</v>
      </c>
      <c r="E2052" s="31" t="n">
        <v>439.659</v>
      </c>
      <c r="F2052" s="31" t="n">
        <v>12.147</v>
      </c>
      <c r="G2052" s="77" t="s">
        <v>4545</v>
      </c>
      <c r="H2052" s="37" t="s">
        <v>460</v>
      </c>
      <c r="I2052" s="51" t="n">
        <v>428</v>
      </c>
      <c r="J2052" s="141" t="s">
        <v>4546</v>
      </c>
      <c r="K2052" s="141"/>
      <c r="L2052" s="37"/>
      <c r="M2052" s="37"/>
      <c r="N2052" s="30" t="s">
        <v>2374</v>
      </c>
      <c r="O2052" s="37" t="n">
        <v>1501</v>
      </c>
      <c r="P2052" s="37" t="n">
        <v>3243</v>
      </c>
      <c r="Q2052" s="37" t="n">
        <v>169</v>
      </c>
      <c r="R2052" s="37" t="n">
        <v>28</v>
      </c>
      <c r="S2052" s="33" t="n">
        <v>964</v>
      </c>
      <c r="T2052" s="104"/>
      <c r="U2052" s="34"/>
      <c r="V2052" s="28" t="n">
        <v>1195</v>
      </c>
    </row>
    <row r="2053" s="28" customFormat="true" ht="10.5" hidden="true" customHeight="false" outlineLevel="0" collapsed="false">
      <c r="A2053" s="29" t="n">
        <v>60721</v>
      </c>
      <c r="B2053" s="180" t="s">
        <v>4547</v>
      </c>
      <c r="C2053" s="37" t="s">
        <v>4274</v>
      </c>
      <c r="D2053" s="96" t="n">
        <v>66.323</v>
      </c>
      <c r="E2053" s="31" t="n">
        <v>68.818</v>
      </c>
      <c r="F2053" s="31" t="n">
        <v>2.495</v>
      </c>
      <c r="G2053" s="32" t="s">
        <v>4548</v>
      </c>
      <c r="H2053" s="37" t="s">
        <v>117</v>
      </c>
      <c r="I2053" s="39" t="n">
        <v>67.45</v>
      </c>
      <c r="J2053" s="30" t="s">
        <v>4549</v>
      </c>
      <c r="K2053" s="30"/>
      <c r="L2053" s="30"/>
      <c r="M2053" s="30"/>
      <c r="N2053" s="30" t="s">
        <v>103</v>
      </c>
      <c r="O2053" s="30" t="n">
        <v>605</v>
      </c>
      <c r="P2053" s="37" t="n">
        <v>18300</v>
      </c>
      <c r="Q2053" s="37" t="n">
        <v>3836</v>
      </c>
      <c r="R2053" s="30" t="n">
        <v>32</v>
      </c>
      <c r="S2053" s="33" t="n">
        <v>198</v>
      </c>
      <c r="T2053" s="34"/>
      <c r="U2053" s="34"/>
      <c r="V2053" s="28" t="n">
        <v>232</v>
      </c>
    </row>
    <row r="2054" s="28" customFormat="true" ht="10.5" hidden="true" customHeight="false" outlineLevel="0" collapsed="false">
      <c r="A2054" s="35" t="n">
        <v>60711</v>
      </c>
      <c r="B2054" s="180" t="s">
        <v>4547</v>
      </c>
      <c r="C2054" s="37" t="s">
        <v>4274</v>
      </c>
      <c r="D2054" s="96" t="n">
        <v>68.818</v>
      </c>
      <c r="E2054" s="31" t="n">
        <v>73.189</v>
      </c>
      <c r="F2054" s="31" t="n">
        <v>4.371</v>
      </c>
      <c r="G2054" s="32" t="s">
        <v>4550</v>
      </c>
      <c r="H2054" s="37" t="s">
        <v>117</v>
      </c>
      <c r="I2054" s="39" t="n">
        <v>71.7</v>
      </c>
      <c r="J2054" s="37" t="s">
        <v>4549</v>
      </c>
      <c r="K2054" s="37"/>
      <c r="L2054" s="37" t="s">
        <v>56</v>
      </c>
      <c r="M2054" s="37"/>
      <c r="N2054" s="37" t="s">
        <v>103</v>
      </c>
      <c r="O2054" s="37" t="n">
        <v>605</v>
      </c>
      <c r="P2054" s="37" t="n">
        <v>23419</v>
      </c>
      <c r="Q2054" s="37" t="n">
        <v>3910</v>
      </c>
      <c r="R2054" s="37" t="n">
        <v>32</v>
      </c>
      <c r="S2054" s="33" t="n">
        <v>199</v>
      </c>
      <c r="T2054" s="34"/>
      <c r="U2054" s="34"/>
      <c r="V2054" s="28" t="n">
        <v>233</v>
      </c>
    </row>
    <row r="2055" s="28" customFormat="true" ht="10.5" hidden="true" customHeight="false" outlineLevel="0" collapsed="false">
      <c r="A2055" s="117" t="n">
        <v>60712</v>
      </c>
      <c r="B2055" s="517" t="s">
        <v>4547</v>
      </c>
      <c r="C2055" s="119" t="s">
        <v>4274</v>
      </c>
      <c r="D2055" s="120" t="n">
        <v>73.189</v>
      </c>
      <c r="E2055" s="120" t="n">
        <v>86.047</v>
      </c>
      <c r="F2055" s="120" t="n">
        <v>12.858</v>
      </c>
      <c r="G2055" s="121" t="s">
        <v>4551</v>
      </c>
      <c r="H2055" s="119" t="s">
        <v>117</v>
      </c>
      <c r="I2055" s="122" t="n">
        <v>82.1</v>
      </c>
      <c r="J2055" s="119" t="s">
        <v>4552</v>
      </c>
      <c r="K2055" s="119"/>
      <c r="L2055" s="119"/>
      <c r="M2055" s="119"/>
      <c r="N2055" s="119" t="s">
        <v>103</v>
      </c>
      <c r="O2055" s="119" t="n">
        <v>605</v>
      </c>
      <c r="P2055" s="119" t="n">
        <v>25040</v>
      </c>
      <c r="Q2055" s="119" t="n">
        <v>3745</v>
      </c>
      <c r="R2055" s="119" t="n">
        <v>32</v>
      </c>
      <c r="S2055" s="123" t="n">
        <v>200</v>
      </c>
      <c r="T2055" s="124"/>
      <c r="U2055" s="124"/>
      <c r="V2055" s="28" t="n">
        <v>234</v>
      </c>
      <c r="W2055" s="125"/>
      <c r="X2055" s="125"/>
      <c r="Y2055" s="125"/>
    </row>
    <row r="2056" s="28" customFormat="true" ht="10.5" hidden="true" customHeight="false" outlineLevel="0" collapsed="false">
      <c r="A2056" s="35" t="n">
        <v>60428</v>
      </c>
      <c r="B2056" s="114" t="s">
        <v>4553</v>
      </c>
      <c r="C2056" s="37" t="s">
        <v>35</v>
      </c>
      <c r="D2056" s="96" t="n">
        <v>62.25</v>
      </c>
      <c r="E2056" s="96" t="n">
        <v>66.323</v>
      </c>
      <c r="F2056" s="31" t="n">
        <v>4.07299999999999</v>
      </c>
      <c r="G2056" s="32" t="s">
        <v>4554</v>
      </c>
      <c r="H2056" s="37" t="s">
        <v>117</v>
      </c>
      <c r="I2056" s="71"/>
      <c r="J2056" s="72"/>
      <c r="K2056" s="37"/>
      <c r="L2056" s="37"/>
      <c r="M2056" s="37"/>
      <c r="N2056" s="37" t="s">
        <v>38</v>
      </c>
      <c r="O2056" s="37" t="n">
        <v>603</v>
      </c>
      <c r="P2056" s="37" t="s">
        <v>191</v>
      </c>
      <c r="Q2056" s="37"/>
      <c r="R2056" s="37" t="n">
        <v>32</v>
      </c>
      <c r="S2056" s="33" t="n">
        <v>197.01</v>
      </c>
      <c r="T2056" s="34"/>
      <c r="U2056" s="34"/>
      <c r="V2056" s="28" t="n">
        <v>231</v>
      </c>
    </row>
    <row r="2057" s="28" customFormat="true" ht="10.5" hidden="true" customHeight="false" outlineLevel="0" collapsed="false">
      <c r="A2057" s="29" t="n">
        <v>60322</v>
      </c>
      <c r="B2057" s="36" t="s">
        <v>4555</v>
      </c>
      <c r="C2057" s="37" t="s">
        <v>35</v>
      </c>
      <c r="D2057" s="31" t="n">
        <v>0</v>
      </c>
      <c r="E2057" s="31" t="n">
        <v>9.235</v>
      </c>
      <c r="F2057" s="31" t="n">
        <v>9.235</v>
      </c>
      <c r="G2057" s="32" t="s">
        <v>4556</v>
      </c>
      <c r="H2057" s="119" t="s">
        <v>117</v>
      </c>
      <c r="I2057" s="39" t="n">
        <v>3.8</v>
      </c>
      <c r="J2057" s="37" t="s">
        <v>4557</v>
      </c>
      <c r="K2057" s="37"/>
      <c r="L2057" s="37"/>
      <c r="M2057" s="37"/>
      <c r="N2057" s="37" t="s">
        <v>237</v>
      </c>
      <c r="O2057" s="37" t="n">
        <v>602</v>
      </c>
      <c r="P2057" s="37" t="n">
        <v>14439</v>
      </c>
      <c r="Q2057" s="37" t="n">
        <v>2448</v>
      </c>
      <c r="R2057" s="37" t="n">
        <v>32</v>
      </c>
      <c r="S2057" s="33" t="n">
        <v>202</v>
      </c>
      <c r="T2057" s="34"/>
      <c r="U2057" s="34"/>
      <c r="V2057" s="28" t="n">
        <v>235</v>
      </c>
    </row>
    <row r="2058" s="28" customFormat="true" ht="10.5" hidden="true" customHeight="false" outlineLevel="0" collapsed="false">
      <c r="A2058" s="29" t="n">
        <v>60323</v>
      </c>
      <c r="B2058" s="36" t="s">
        <v>4555</v>
      </c>
      <c r="C2058" s="37" t="s">
        <v>35</v>
      </c>
      <c r="D2058" s="31" t="n">
        <v>9.235</v>
      </c>
      <c r="E2058" s="31" t="n">
        <v>27.246</v>
      </c>
      <c r="F2058" s="31" t="n">
        <v>18.011</v>
      </c>
      <c r="G2058" s="32" t="s">
        <v>4558</v>
      </c>
      <c r="H2058" s="119" t="s">
        <v>117</v>
      </c>
      <c r="I2058" s="39" t="n">
        <v>23.5</v>
      </c>
      <c r="J2058" s="37" t="s">
        <v>4559</v>
      </c>
      <c r="K2058" s="37"/>
      <c r="L2058" s="37" t="s">
        <v>56</v>
      </c>
      <c r="M2058" s="37"/>
      <c r="N2058" s="37" t="s">
        <v>237</v>
      </c>
      <c r="O2058" s="37" t="n">
        <v>602</v>
      </c>
      <c r="P2058" s="37" t="n">
        <v>13422</v>
      </c>
      <c r="Q2058" s="37" t="n">
        <v>2363</v>
      </c>
      <c r="R2058" s="37" t="n">
        <v>32</v>
      </c>
      <c r="S2058" s="33" t="n">
        <v>203</v>
      </c>
      <c r="T2058" s="34"/>
      <c r="U2058" s="34"/>
      <c r="V2058" s="28" t="n">
        <v>236</v>
      </c>
    </row>
    <row r="2059" s="28" customFormat="true" ht="10.5" hidden="true" customHeight="false" outlineLevel="0" collapsed="false">
      <c r="A2059" s="29" t="n">
        <v>60324</v>
      </c>
      <c r="B2059" s="36" t="s">
        <v>4555</v>
      </c>
      <c r="C2059" s="37" t="s">
        <v>35</v>
      </c>
      <c r="D2059" s="31" t="n">
        <v>27.246</v>
      </c>
      <c r="E2059" s="31" t="n">
        <v>54.012</v>
      </c>
      <c r="F2059" s="31" t="n">
        <v>26.766</v>
      </c>
      <c r="G2059" s="32" t="s">
        <v>4560</v>
      </c>
      <c r="H2059" s="37" t="s">
        <v>1086</v>
      </c>
      <c r="I2059" s="39" t="n">
        <v>32.5</v>
      </c>
      <c r="J2059" s="37" t="s">
        <v>4561</v>
      </c>
      <c r="K2059" s="37"/>
      <c r="L2059" s="37"/>
      <c r="M2059" s="37"/>
      <c r="N2059" s="37" t="s">
        <v>237</v>
      </c>
      <c r="O2059" s="37" t="n">
        <v>602</v>
      </c>
      <c r="P2059" s="37" t="n">
        <v>13603</v>
      </c>
      <c r="Q2059" s="37" t="n">
        <v>2301</v>
      </c>
      <c r="R2059" s="37" t="n">
        <v>32</v>
      </c>
      <c r="S2059" s="33" t="n">
        <v>204</v>
      </c>
      <c r="T2059" s="34"/>
      <c r="U2059" s="34"/>
      <c r="V2059" s="28" t="n">
        <v>237</v>
      </c>
    </row>
    <row r="2060" s="28" customFormat="true" ht="21" hidden="true" customHeight="false" outlineLevel="0" collapsed="false">
      <c r="A2060" s="29" t="n">
        <v>31112</v>
      </c>
      <c r="B2060" s="30" t="s">
        <v>4555</v>
      </c>
      <c r="C2060" s="37" t="s">
        <v>35</v>
      </c>
      <c r="D2060" s="30" t="n">
        <v>54.012</v>
      </c>
      <c r="E2060" s="30" t="n">
        <v>81.917</v>
      </c>
      <c r="F2060" s="31" t="n">
        <v>27.905</v>
      </c>
      <c r="G2060" s="103" t="s">
        <v>4562</v>
      </c>
      <c r="H2060" s="37" t="s">
        <v>45</v>
      </c>
      <c r="I2060" s="51" t="n">
        <v>76</v>
      </c>
      <c r="J2060" s="105" t="s">
        <v>4563</v>
      </c>
      <c r="K2060" s="105"/>
      <c r="L2060" s="142"/>
      <c r="M2060" s="142"/>
      <c r="N2060" s="105" t="s">
        <v>1315</v>
      </c>
      <c r="O2060" s="37" t="n">
        <v>1301</v>
      </c>
      <c r="P2060" s="37" t="n">
        <v>13333</v>
      </c>
      <c r="Q2060" s="37" t="n">
        <v>2574</v>
      </c>
      <c r="R2060" s="30" t="n">
        <v>8</v>
      </c>
      <c r="S2060" s="33" t="n">
        <v>205</v>
      </c>
      <c r="T2060" s="409" t="s">
        <v>4564</v>
      </c>
      <c r="U2060" s="409"/>
      <c r="V2060" s="28" t="n">
        <v>238</v>
      </c>
    </row>
    <row r="2061" s="278" customFormat="true" ht="21" hidden="true" customHeight="false" outlineLevel="0" collapsed="false">
      <c r="A2061" s="29" t="n">
        <v>31723</v>
      </c>
      <c r="B2061" s="30" t="s">
        <v>4555</v>
      </c>
      <c r="C2061" s="37" t="s">
        <v>35</v>
      </c>
      <c r="D2061" s="30" t="n">
        <v>81.917</v>
      </c>
      <c r="E2061" s="30" t="n">
        <v>85.432</v>
      </c>
      <c r="F2061" s="31" t="n">
        <v>3.515</v>
      </c>
      <c r="G2061" s="103" t="s">
        <v>4565</v>
      </c>
      <c r="H2061" s="37" t="s">
        <v>99</v>
      </c>
      <c r="I2061" s="51" t="n">
        <v>82.7</v>
      </c>
      <c r="J2061" s="105" t="s">
        <v>1315</v>
      </c>
      <c r="K2061" s="105"/>
      <c r="L2061" s="142"/>
      <c r="M2061" s="142"/>
      <c r="N2061" s="105" t="s">
        <v>1315</v>
      </c>
      <c r="O2061" s="37" t="n">
        <v>1301</v>
      </c>
      <c r="P2061" s="37" t="s">
        <v>191</v>
      </c>
      <c r="Q2061" s="37"/>
      <c r="R2061" s="30" t="n">
        <v>8</v>
      </c>
      <c r="S2061" s="33" t="n">
        <v>205.01</v>
      </c>
      <c r="T2061" s="409" t="s">
        <v>4566</v>
      </c>
      <c r="U2061" s="409"/>
      <c r="V2061" s="28" t="n">
        <v>239</v>
      </c>
      <c r="W2061" s="28"/>
      <c r="X2061" s="28"/>
      <c r="Y2061" s="28"/>
    </row>
    <row r="2062" s="28" customFormat="true" ht="21" hidden="true" customHeight="false" outlineLevel="0" collapsed="false">
      <c r="A2062" s="35" t="n">
        <v>31110</v>
      </c>
      <c r="B2062" s="30" t="s">
        <v>4555</v>
      </c>
      <c r="C2062" s="37" t="s">
        <v>35</v>
      </c>
      <c r="D2062" s="30" t="n">
        <v>85.432</v>
      </c>
      <c r="E2062" s="30" t="n">
        <v>91.023</v>
      </c>
      <c r="F2062" s="31" t="n">
        <v>5.59099999999999</v>
      </c>
      <c r="G2062" s="103" t="s">
        <v>4567</v>
      </c>
      <c r="H2062" s="37" t="s">
        <v>117</v>
      </c>
      <c r="I2062" s="51" t="n">
        <v>90.39</v>
      </c>
      <c r="J2062" s="105" t="s">
        <v>1315</v>
      </c>
      <c r="K2062" s="105"/>
      <c r="L2062" s="37"/>
      <c r="M2062" s="37"/>
      <c r="N2062" s="105" t="s">
        <v>1315</v>
      </c>
      <c r="O2062" s="37" t="n">
        <v>1301</v>
      </c>
      <c r="P2062" s="37" t="n">
        <v>16528</v>
      </c>
      <c r="Q2062" s="37" t="n">
        <v>4324</v>
      </c>
      <c r="R2062" s="30" t="n">
        <v>8</v>
      </c>
      <c r="S2062" s="33" t="n">
        <v>206</v>
      </c>
      <c r="T2062" s="409" t="s">
        <v>4568</v>
      </c>
      <c r="U2062" s="409"/>
      <c r="V2062" s="28" t="n">
        <v>240</v>
      </c>
    </row>
    <row r="2063" s="28" customFormat="true" ht="21" hidden="true" customHeight="false" outlineLevel="0" collapsed="false">
      <c r="A2063" s="29" t="n">
        <v>31113</v>
      </c>
      <c r="B2063" s="30" t="s">
        <v>4555</v>
      </c>
      <c r="C2063" s="37" t="s">
        <v>35</v>
      </c>
      <c r="D2063" s="30" t="n">
        <v>91.023</v>
      </c>
      <c r="E2063" s="30" t="n">
        <v>111.113</v>
      </c>
      <c r="F2063" s="31" t="n">
        <v>20.09</v>
      </c>
      <c r="G2063" s="103" t="s">
        <v>4569</v>
      </c>
      <c r="H2063" s="37" t="s">
        <v>117</v>
      </c>
      <c r="I2063" s="141" t="n">
        <v>91.6</v>
      </c>
      <c r="J2063" s="105" t="s">
        <v>1315</v>
      </c>
      <c r="K2063" s="105"/>
      <c r="L2063" s="37" t="s">
        <v>56</v>
      </c>
      <c r="M2063" s="37"/>
      <c r="N2063" s="105" t="s">
        <v>1315</v>
      </c>
      <c r="O2063" s="37" t="n">
        <v>1301</v>
      </c>
      <c r="P2063" s="37" t="n">
        <v>17308</v>
      </c>
      <c r="Q2063" s="37" t="n">
        <v>3795</v>
      </c>
      <c r="R2063" s="30" t="n">
        <v>8</v>
      </c>
      <c r="S2063" s="33" t="n">
        <v>207</v>
      </c>
      <c r="T2063" s="409" t="s">
        <v>4570</v>
      </c>
      <c r="U2063" s="409"/>
      <c r="V2063" s="28" t="n">
        <v>241</v>
      </c>
    </row>
    <row r="2064" s="28" customFormat="true" ht="18" hidden="true" customHeight="true" outlineLevel="0" collapsed="false">
      <c r="A2064" s="29" t="n">
        <v>31114</v>
      </c>
      <c r="B2064" s="30" t="s">
        <v>4555</v>
      </c>
      <c r="C2064" s="37" t="s">
        <v>35</v>
      </c>
      <c r="D2064" s="31" t="n">
        <v>111.113</v>
      </c>
      <c r="E2064" s="31" t="n">
        <v>117.693</v>
      </c>
      <c r="F2064" s="31" t="n">
        <v>6.58</v>
      </c>
      <c r="G2064" s="103" t="s">
        <v>4571</v>
      </c>
      <c r="H2064" s="37" t="s">
        <v>117</v>
      </c>
      <c r="I2064" s="51" t="n">
        <v>117.4</v>
      </c>
      <c r="J2064" s="105" t="s">
        <v>1394</v>
      </c>
      <c r="K2064" s="105"/>
      <c r="L2064" s="142"/>
      <c r="M2064" s="142"/>
      <c r="N2064" s="105" t="s">
        <v>1315</v>
      </c>
      <c r="O2064" s="37" t="n">
        <v>1301</v>
      </c>
      <c r="P2064" s="37" t="n">
        <v>16651</v>
      </c>
      <c r="Q2064" s="37" t="n">
        <v>4009</v>
      </c>
      <c r="R2064" s="30" t="n">
        <v>8</v>
      </c>
      <c r="S2064" s="33" t="n">
        <v>208</v>
      </c>
      <c r="T2064" s="409" t="s">
        <v>4572</v>
      </c>
      <c r="U2064" s="409"/>
      <c r="V2064" s="28" t="n">
        <v>242</v>
      </c>
    </row>
    <row r="2065" s="28" customFormat="true" ht="21" hidden="true" customHeight="false" outlineLevel="0" collapsed="false">
      <c r="A2065" s="29" t="n">
        <v>31115</v>
      </c>
      <c r="B2065" s="30" t="s">
        <v>4555</v>
      </c>
      <c r="C2065" s="37" t="s">
        <v>35</v>
      </c>
      <c r="D2065" s="31" t="n">
        <v>117.693</v>
      </c>
      <c r="E2065" s="31" t="n">
        <v>130.026</v>
      </c>
      <c r="F2065" s="31" t="n">
        <v>12.333</v>
      </c>
      <c r="G2065" s="103" t="s">
        <v>4573</v>
      </c>
      <c r="H2065" s="37" t="s">
        <v>117</v>
      </c>
      <c r="I2065" s="51" t="n">
        <v>119</v>
      </c>
      <c r="J2065" s="105" t="s">
        <v>4574</v>
      </c>
      <c r="K2065" s="105"/>
      <c r="L2065" s="142"/>
      <c r="M2065" s="142"/>
      <c r="N2065" s="105" t="s">
        <v>1315</v>
      </c>
      <c r="O2065" s="37" t="n">
        <v>1301</v>
      </c>
      <c r="P2065" s="37" t="n">
        <v>13895</v>
      </c>
      <c r="Q2065" s="37" t="n">
        <v>2423</v>
      </c>
      <c r="R2065" s="30" t="n">
        <v>8</v>
      </c>
      <c r="S2065" s="33" t="n">
        <v>209</v>
      </c>
      <c r="T2065" s="409" t="s">
        <v>4575</v>
      </c>
      <c r="U2065" s="409"/>
      <c r="V2065" s="28" t="n">
        <v>243</v>
      </c>
    </row>
    <row r="2066" s="278" customFormat="true" ht="21" hidden="true" customHeight="false" outlineLevel="0" collapsed="false">
      <c r="A2066" s="35" t="n">
        <v>31303</v>
      </c>
      <c r="B2066" s="30" t="s">
        <v>4555</v>
      </c>
      <c r="C2066" s="37" t="s">
        <v>35</v>
      </c>
      <c r="D2066" s="30" t="n">
        <v>130.026</v>
      </c>
      <c r="E2066" s="30" t="n">
        <v>132.461</v>
      </c>
      <c r="F2066" s="31" t="n">
        <v>2.435</v>
      </c>
      <c r="G2066" s="103" t="s">
        <v>4576</v>
      </c>
      <c r="H2066" s="37" t="s">
        <v>117</v>
      </c>
      <c r="I2066" s="51" t="n">
        <v>130.3</v>
      </c>
      <c r="J2066" s="105" t="s">
        <v>4574</v>
      </c>
      <c r="K2066" s="105"/>
      <c r="L2066" s="37"/>
      <c r="M2066" s="37"/>
      <c r="N2066" s="105" t="s">
        <v>1315</v>
      </c>
      <c r="O2066" s="37" t="n">
        <v>1301</v>
      </c>
      <c r="P2066" s="37" t="n">
        <v>12755</v>
      </c>
      <c r="Q2066" s="37" t="n">
        <v>2442</v>
      </c>
      <c r="R2066" s="30" t="n">
        <v>8</v>
      </c>
      <c r="S2066" s="33" t="n">
        <v>210</v>
      </c>
      <c r="T2066" s="409" t="s">
        <v>4577</v>
      </c>
      <c r="U2066" s="409"/>
      <c r="V2066" s="28" t="n">
        <v>244</v>
      </c>
      <c r="W2066" s="28"/>
      <c r="X2066" s="28"/>
      <c r="Y2066" s="28"/>
    </row>
    <row r="2067" s="278" customFormat="true" ht="21" hidden="true" customHeight="false" outlineLevel="0" collapsed="false">
      <c r="A2067" s="29" t="n">
        <v>31724</v>
      </c>
      <c r="B2067" s="30" t="s">
        <v>4555</v>
      </c>
      <c r="C2067" s="37" t="s">
        <v>35</v>
      </c>
      <c r="D2067" s="30" t="n">
        <v>132.461</v>
      </c>
      <c r="E2067" s="30" t="n">
        <v>134.781</v>
      </c>
      <c r="F2067" s="31" t="n">
        <v>2.31999999999999</v>
      </c>
      <c r="G2067" s="103" t="s">
        <v>4578</v>
      </c>
      <c r="H2067" s="37" t="s">
        <v>99</v>
      </c>
      <c r="I2067" s="51" t="n">
        <v>132.6</v>
      </c>
      <c r="J2067" s="105" t="s">
        <v>4574</v>
      </c>
      <c r="K2067" s="105"/>
      <c r="L2067" s="37"/>
      <c r="M2067" s="37"/>
      <c r="N2067" s="105" t="s">
        <v>1315</v>
      </c>
      <c r="O2067" s="37" t="n">
        <v>1301</v>
      </c>
      <c r="P2067" s="37" t="s">
        <v>191</v>
      </c>
      <c r="Q2067" s="37"/>
      <c r="R2067" s="30" t="n">
        <v>8</v>
      </c>
      <c r="S2067" s="33" t="n">
        <v>210.01</v>
      </c>
      <c r="T2067" s="409" t="s">
        <v>4579</v>
      </c>
      <c r="U2067" s="409"/>
      <c r="V2067" s="28" t="n">
        <v>245</v>
      </c>
      <c r="W2067" s="28"/>
      <c r="X2067" s="28"/>
      <c r="Y2067" s="28"/>
    </row>
    <row r="2068" s="28" customFormat="true" ht="21" hidden="true" customHeight="false" outlineLevel="0" collapsed="false">
      <c r="A2068" s="29" t="n">
        <v>31416</v>
      </c>
      <c r="B2068" s="30" t="s">
        <v>4555</v>
      </c>
      <c r="C2068" s="37" t="s">
        <v>35</v>
      </c>
      <c r="D2068" s="31" t="n">
        <v>145.679</v>
      </c>
      <c r="E2068" s="31" t="n">
        <v>151.168</v>
      </c>
      <c r="F2068" s="31" t="n">
        <v>5.489</v>
      </c>
      <c r="G2068" s="50" t="s">
        <v>4580</v>
      </c>
      <c r="H2068" s="37" t="s">
        <v>117</v>
      </c>
      <c r="I2068" s="51" t="n">
        <v>150.4</v>
      </c>
      <c r="J2068" s="105" t="s">
        <v>4581</v>
      </c>
      <c r="K2068" s="105"/>
      <c r="L2068" s="142"/>
      <c r="M2068" s="142"/>
      <c r="N2068" s="105" t="s">
        <v>1315</v>
      </c>
      <c r="O2068" s="37" t="n">
        <v>1304</v>
      </c>
      <c r="P2068" s="37" t="n">
        <v>14837</v>
      </c>
      <c r="Q2068" s="37" t="n">
        <v>3065</v>
      </c>
      <c r="R2068" s="30" t="n">
        <v>8</v>
      </c>
      <c r="S2068" s="33" t="n">
        <v>212</v>
      </c>
      <c r="T2068" s="409" t="s">
        <v>4582</v>
      </c>
      <c r="U2068" s="409"/>
      <c r="V2068" s="28" t="n">
        <v>247</v>
      </c>
    </row>
    <row r="2069" s="28" customFormat="true" ht="10.5" hidden="true" customHeight="false" outlineLevel="0" collapsed="false">
      <c r="A2069" s="29" t="n">
        <v>31417</v>
      </c>
      <c r="B2069" s="30" t="s">
        <v>4555</v>
      </c>
      <c r="C2069" s="37" t="s">
        <v>35</v>
      </c>
      <c r="D2069" s="31" t="n">
        <v>151.168</v>
      </c>
      <c r="E2069" s="31" t="n">
        <v>156.272</v>
      </c>
      <c r="F2069" s="31" t="n">
        <v>5.10399999999999</v>
      </c>
      <c r="G2069" s="50" t="s">
        <v>4583</v>
      </c>
      <c r="H2069" s="37" t="s">
        <v>117</v>
      </c>
      <c r="I2069" s="51" t="n">
        <v>156.2</v>
      </c>
      <c r="J2069" s="105" t="s">
        <v>3748</v>
      </c>
      <c r="K2069" s="105"/>
      <c r="L2069" s="142"/>
      <c r="M2069" s="142"/>
      <c r="N2069" s="105" t="s">
        <v>1476</v>
      </c>
      <c r="O2069" s="37" t="n">
        <v>1304</v>
      </c>
      <c r="P2069" s="37" t="n">
        <v>10973</v>
      </c>
      <c r="Q2069" s="37" t="n">
        <v>2040</v>
      </c>
      <c r="R2069" s="30" t="n">
        <v>8</v>
      </c>
      <c r="S2069" s="33" t="n">
        <v>213</v>
      </c>
      <c r="T2069" s="409"/>
      <c r="U2069" s="409"/>
      <c r="V2069" s="28" t="n">
        <v>248</v>
      </c>
    </row>
    <row r="2070" s="28" customFormat="true" ht="10.5" hidden="true" customHeight="false" outlineLevel="0" collapsed="false">
      <c r="A2070" s="29" t="n">
        <v>31418</v>
      </c>
      <c r="B2070" s="30" t="s">
        <v>4555</v>
      </c>
      <c r="C2070" s="37" t="s">
        <v>35</v>
      </c>
      <c r="D2070" s="31" t="n">
        <v>156.272</v>
      </c>
      <c r="E2070" s="31" t="n">
        <v>176.686</v>
      </c>
      <c r="F2070" s="31" t="n">
        <v>20.414</v>
      </c>
      <c r="G2070" s="50" t="s">
        <v>4584</v>
      </c>
      <c r="H2070" s="37" t="s">
        <v>117</v>
      </c>
      <c r="I2070" s="51" t="n">
        <v>167.7</v>
      </c>
      <c r="J2070" s="105" t="s">
        <v>4585</v>
      </c>
      <c r="K2070" s="105"/>
      <c r="L2070" s="37" t="s">
        <v>56</v>
      </c>
      <c r="M2070" s="37"/>
      <c r="N2070" s="105" t="s">
        <v>1476</v>
      </c>
      <c r="O2070" s="37" t="n">
        <v>1304</v>
      </c>
      <c r="P2070" s="37" t="n">
        <v>14435</v>
      </c>
      <c r="Q2070" s="37" t="n">
        <v>2695</v>
      </c>
      <c r="R2070" s="30" t="n">
        <v>8</v>
      </c>
      <c r="S2070" s="33" t="n">
        <v>214</v>
      </c>
      <c r="T2070" s="409"/>
      <c r="U2070" s="409"/>
      <c r="V2070" s="28" t="n">
        <v>249</v>
      </c>
    </row>
    <row r="2071" s="28" customFormat="true" ht="10.5" hidden="true" customHeight="false" outlineLevel="0" collapsed="false">
      <c r="A2071" s="35" t="n">
        <v>31401</v>
      </c>
      <c r="B2071" s="30" t="s">
        <v>4555</v>
      </c>
      <c r="C2071" s="37" t="s">
        <v>35</v>
      </c>
      <c r="D2071" s="30" t="n">
        <v>176.686</v>
      </c>
      <c r="E2071" s="30" t="n">
        <v>191.163</v>
      </c>
      <c r="F2071" s="31" t="n">
        <v>14.477</v>
      </c>
      <c r="G2071" s="103" t="s">
        <v>4586</v>
      </c>
      <c r="H2071" s="37" t="s">
        <v>117</v>
      </c>
      <c r="I2071" s="51" t="n">
        <v>176.7</v>
      </c>
      <c r="J2071" s="105" t="s">
        <v>1698</v>
      </c>
      <c r="K2071" s="105"/>
      <c r="L2071" s="37"/>
      <c r="M2071" s="37"/>
      <c r="N2071" s="105" t="s">
        <v>1476</v>
      </c>
      <c r="O2071" s="37" t="n">
        <v>1304</v>
      </c>
      <c r="P2071" s="37" t="n">
        <v>17587</v>
      </c>
      <c r="Q2071" s="37" t="n">
        <v>3346</v>
      </c>
      <c r="R2071" s="30" t="n">
        <v>8</v>
      </c>
      <c r="S2071" s="33" t="n">
        <v>215</v>
      </c>
      <c r="T2071" s="409"/>
      <c r="U2071" s="409"/>
      <c r="V2071" s="28" t="n">
        <v>250</v>
      </c>
    </row>
    <row r="2072" s="28" customFormat="true" ht="10.5" hidden="true" customHeight="false" outlineLevel="0" collapsed="false">
      <c r="A2072" s="149" t="n">
        <v>31402</v>
      </c>
      <c r="B2072" s="75" t="s">
        <v>4555</v>
      </c>
      <c r="C2072" s="150" t="s">
        <v>35</v>
      </c>
      <c r="D2072" s="75" t="n">
        <v>191.163</v>
      </c>
      <c r="E2072" s="75" t="n">
        <v>194.921</v>
      </c>
      <c r="F2072" s="92" t="n">
        <v>3.75799999999998</v>
      </c>
      <c r="G2072" s="291" t="s">
        <v>4587</v>
      </c>
      <c r="H2072" s="150" t="s">
        <v>117</v>
      </c>
      <c r="I2072" s="518" t="n">
        <v>192.9</v>
      </c>
      <c r="J2072" s="485" t="s">
        <v>1674</v>
      </c>
      <c r="K2072" s="485"/>
      <c r="L2072" s="150"/>
      <c r="M2072" s="150"/>
      <c r="N2072" s="485" t="s">
        <v>1476</v>
      </c>
      <c r="O2072" s="150" t="n">
        <v>1304</v>
      </c>
      <c r="P2072" s="150" t="n">
        <v>21090</v>
      </c>
      <c r="Q2072" s="150" t="n">
        <v>3703</v>
      </c>
      <c r="R2072" s="75" t="n">
        <v>8</v>
      </c>
      <c r="S2072" s="157" t="n">
        <v>216</v>
      </c>
      <c r="T2072" s="409"/>
      <c r="U2072" s="409" t="s">
        <v>4588</v>
      </c>
      <c r="V2072" s="28" t="n">
        <v>251</v>
      </c>
    </row>
    <row r="2073" s="28" customFormat="true" ht="10.5" hidden="true" customHeight="false" outlineLevel="0" collapsed="false">
      <c r="A2073" s="149" t="n">
        <v>31403</v>
      </c>
      <c r="B2073" s="75" t="s">
        <v>4555</v>
      </c>
      <c r="C2073" s="150" t="s">
        <v>35</v>
      </c>
      <c r="D2073" s="75" t="n">
        <v>194.921</v>
      </c>
      <c r="E2073" s="75" t="n">
        <v>203.856</v>
      </c>
      <c r="F2073" s="92" t="n">
        <v>8.935</v>
      </c>
      <c r="G2073" s="519" t="s">
        <v>4589</v>
      </c>
      <c r="H2073" s="150" t="s">
        <v>1086</v>
      </c>
      <c r="I2073" s="518" t="n">
        <v>195.6</v>
      </c>
      <c r="J2073" s="485" t="s">
        <v>4590</v>
      </c>
      <c r="K2073" s="485"/>
      <c r="L2073" s="150"/>
      <c r="M2073" s="150"/>
      <c r="N2073" s="485" t="s">
        <v>1476</v>
      </c>
      <c r="O2073" s="150" t="n">
        <v>1304</v>
      </c>
      <c r="P2073" s="150" t="n">
        <v>19035</v>
      </c>
      <c r="Q2073" s="150" t="n">
        <v>3729</v>
      </c>
      <c r="R2073" s="75" t="n">
        <v>8</v>
      </c>
      <c r="S2073" s="157" t="n">
        <v>217</v>
      </c>
      <c r="T2073" s="409"/>
      <c r="U2073" s="409" t="s">
        <v>4588</v>
      </c>
      <c r="V2073" s="28" t="n">
        <v>252</v>
      </c>
    </row>
    <row r="2074" s="28" customFormat="true" ht="10.5" hidden="true" customHeight="false" outlineLevel="0" collapsed="false">
      <c r="A2074" s="149" t="n">
        <v>31404</v>
      </c>
      <c r="B2074" s="75" t="s">
        <v>4555</v>
      </c>
      <c r="C2074" s="150" t="s">
        <v>35</v>
      </c>
      <c r="D2074" s="75" t="n">
        <v>203.856</v>
      </c>
      <c r="E2074" s="75" t="n">
        <v>212.648</v>
      </c>
      <c r="F2074" s="92" t="n">
        <v>8.792</v>
      </c>
      <c r="G2074" s="519" t="s">
        <v>4591</v>
      </c>
      <c r="H2074" s="150" t="s">
        <v>117</v>
      </c>
      <c r="I2074" s="518" t="n">
        <v>207.3</v>
      </c>
      <c r="J2074" s="485" t="s">
        <v>4592</v>
      </c>
      <c r="K2074" s="485"/>
      <c r="L2074" s="150"/>
      <c r="M2074" s="150"/>
      <c r="N2074" s="485" t="s">
        <v>1476</v>
      </c>
      <c r="O2074" s="150" t="n">
        <v>1304</v>
      </c>
      <c r="P2074" s="150" t="n">
        <v>15745</v>
      </c>
      <c r="Q2074" s="150" t="n">
        <v>3580</v>
      </c>
      <c r="R2074" s="75" t="n">
        <v>8</v>
      </c>
      <c r="S2074" s="157" t="n">
        <v>218</v>
      </c>
      <c r="T2074" s="409"/>
      <c r="U2074" s="409" t="s">
        <v>4593</v>
      </c>
      <c r="V2074" s="28" t="n">
        <v>253</v>
      </c>
    </row>
    <row r="2075" s="28" customFormat="true" ht="10.5" hidden="true" customHeight="false" outlineLevel="0" collapsed="false">
      <c r="A2075" s="149" t="n">
        <v>31405</v>
      </c>
      <c r="B2075" s="75" t="s">
        <v>4555</v>
      </c>
      <c r="C2075" s="150" t="s">
        <v>35</v>
      </c>
      <c r="D2075" s="75" t="n">
        <v>212.648</v>
      </c>
      <c r="E2075" s="75" t="n">
        <v>221.284</v>
      </c>
      <c r="F2075" s="92" t="n">
        <v>8.636</v>
      </c>
      <c r="G2075" s="519" t="s">
        <v>4594</v>
      </c>
      <c r="H2075" s="150" t="s">
        <v>117</v>
      </c>
      <c r="I2075" s="518" t="n">
        <v>218.7</v>
      </c>
      <c r="J2075" s="485" t="s">
        <v>4595</v>
      </c>
      <c r="K2075" s="485"/>
      <c r="L2075" s="150"/>
      <c r="M2075" s="150"/>
      <c r="N2075" s="485" t="s">
        <v>1476</v>
      </c>
      <c r="O2075" s="150" t="n">
        <v>1304</v>
      </c>
      <c r="P2075" s="150" t="n">
        <v>12049</v>
      </c>
      <c r="Q2075" s="150" t="n">
        <v>3068</v>
      </c>
      <c r="R2075" s="75" t="n">
        <v>8</v>
      </c>
      <c r="S2075" s="157" t="n">
        <v>219</v>
      </c>
      <c r="T2075" s="409"/>
      <c r="U2075" s="409" t="s">
        <v>4593</v>
      </c>
      <c r="V2075" s="28" t="n">
        <v>254</v>
      </c>
    </row>
    <row r="2076" s="28" customFormat="true" ht="10.5" hidden="true" customHeight="false" outlineLevel="0" collapsed="false">
      <c r="A2076" s="29" t="n">
        <v>31725</v>
      </c>
      <c r="B2076" s="30" t="s">
        <v>4555</v>
      </c>
      <c r="C2076" s="37" t="s">
        <v>35</v>
      </c>
      <c r="D2076" s="30" t="n">
        <v>221.284</v>
      </c>
      <c r="E2076" s="30" t="n">
        <v>227.147</v>
      </c>
      <c r="F2076" s="31" t="n">
        <v>5.863</v>
      </c>
      <c r="G2076" s="77" t="s">
        <v>4596</v>
      </c>
      <c r="H2076" s="37" t="s">
        <v>117</v>
      </c>
      <c r="I2076" s="51" t="n">
        <v>223</v>
      </c>
      <c r="J2076" s="105" t="s">
        <v>4597</v>
      </c>
      <c r="K2076" s="105"/>
      <c r="L2076" s="37"/>
      <c r="M2076" s="37"/>
      <c r="N2076" s="105" t="s">
        <v>1476</v>
      </c>
      <c r="O2076" s="37" t="n">
        <v>1304</v>
      </c>
      <c r="P2076" s="37" t="s">
        <v>191</v>
      </c>
      <c r="Q2076" s="37"/>
      <c r="R2076" s="30" t="n">
        <v>8</v>
      </c>
      <c r="S2076" s="33" t="n">
        <v>219.01</v>
      </c>
      <c r="T2076" s="409"/>
      <c r="U2076" s="409"/>
      <c r="V2076" s="28" t="n">
        <v>255</v>
      </c>
    </row>
    <row r="2077" s="28" customFormat="true" ht="10.5" hidden="true" customHeight="false" outlineLevel="0" collapsed="false">
      <c r="A2077" s="29" t="n">
        <v>31726</v>
      </c>
      <c r="B2077" s="30" t="s">
        <v>4555</v>
      </c>
      <c r="C2077" s="37" t="s">
        <v>35</v>
      </c>
      <c r="D2077" s="30" t="n">
        <v>227.147</v>
      </c>
      <c r="E2077" s="31" t="n">
        <v>237.45</v>
      </c>
      <c r="F2077" s="31" t="n">
        <v>10.303</v>
      </c>
      <c r="G2077" s="77" t="s">
        <v>4598</v>
      </c>
      <c r="H2077" s="37" t="s">
        <v>99</v>
      </c>
      <c r="I2077" s="51" t="n">
        <v>228.3</v>
      </c>
      <c r="J2077" s="105" t="s">
        <v>4599</v>
      </c>
      <c r="K2077" s="105"/>
      <c r="L2077" s="37"/>
      <c r="M2077" s="37"/>
      <c r="N2077" s="105" t="s">
        <v>1476</v>
      </c>
      <c r="O2077" s="37" t="n">
        <v>1304</v>
      </c>
      <c r="P2077" s="37" t="s">
        <v>191</v>
      </c>
      <c r="Q2077" s="37"/>
      <c r="R2077" s="30" t="n">
        <v>8</v>
      </c>
      <c r="S2077" s="33" t="n">
        <v>219.02</v>
      </c>
      <c r="T2077" s="409"/>
      <c r="U2077" s="409"/>
      <c r="V2077" s="28" t="n">
        <v>256</v>
      </c>
    </row>
    <row r="2078" s="28" customFormat="true" ht="10.5" hidden="true" customHeight="false" outlineLevel="0" collapsed="false">
      <c r="A2078" s="29" t="n">
        <v>30327</v>
      </c>
      <c r="B2078" s="30" t="s">
        <v>4555</v>
      </c>
      <c r="C2078" s="37" t="s">
        <v>35</v>
      </c>
      <c r="D2078" s="31" t="n">
        <v>237.45</v>
      </c>
      <c r="E2078" s="31" t="n">
        <v>244.292</v>
      </c>
      <c r="F2078" s="31" t="n">
        <v>6.84200000000001</v>
      </c>
      <c r="G2078" s="97" t="s">
        <v>4600</v>
      </c>
      <c r="H2078" s="30" t="s">
        <v>117</v>
      </c>
      <c r="I2078" s="51" t="n">
        <v>244</v>
      </c>
      <c r="J2078" s="52" t="s">
        <v>4601</v>
      </c>
      <c r="K2078" s="52"/>
      <c r="L2078" s="30"/>
      <c r="M2078" s="30"/>
      <c r="N2078" s="30" t="s">
        <v>154</v>
      </c>
      <c r="O2078" s="30" t="n">
        <v>302</v>
      </c>
      <c r="P2078" s="37" t="s">
        <v>191</v>
      </c>
      <c r="Q2078" s="37"/>
      <c r="R2078" s="30" t="n">
        <v>2</v>
      </c>
      <c r="S2078" s="33" t="n">
        <v>222.01</v>
      </c>
      <c r="T2078" s="34"/>
      <c r="U2078" s="202"/>
      <c r="V2078" s="28" t="n">
        <v>275</v>
      </c>
    </row>
    <row r="2079" s="28" customFormat="true" ht="10.5" hidden="true" customHeight="false" outlineLevel="0" collapsed="false">
      <c r="A2079" s="29" t="n">
        <v>30328</v>
      </c>
      <c r="B2079" s="30" t="s">
        <v>4555</v>
      </c>
      <c r="C2079" s="37" t="s">
        <v>35</v>
      </c>
      <c r="D2079" s="31" t="n">
        <v>244.292</v>
      </c>
      <c r="E2079" s="31" t="n">
        <v>250.975</v>
      </c>
      <c r="F2079" s="31" t="n">
        <v>6.68299999999999</v>
      </c>
      <c r="G2079" s="97" t="s">
        <v>4602</v>
      </c>
      <c r="H2079" s="30" t="s">
        <v>117</v>
      </c>
      <c r="I2079" s="51" t="n">
        <v>244.6</v>
      </c>
      <c r="J2079" s="52" t="s">
        <v>4601</v>
      </c>
      <c r="K2079" s="52"/>
      <c r="L2079" s="30"/>
      <c r="M2079" s="30"/>
      <c r="N2079" s="30" t="s">
        <v>154</v>
      </c>
      <c r="O2079" s="30" t="n">
        <v>302</v>
      </c>
      <c r="P2079" s="37" t="s">
        <v>191</v>
      </c>
      <c r="Q2079" s="37"/>
      <c r="R2079" s="30" t="n">
        <v>2</v>
      </c>
      <c r="S2079" s="33" t="n">
        <v>222.02</v>
      </c>
      <c r="T2079" s="34"/>
      <c r="U2079" s="202"/>
      <c r="V2079" s="28" t="n">
        <v>276</v>
      </c>
    </row>
    <row r="2080" s="28" customFormat="true" ht="10.5" hidden="true" customHeight="false" outlineLevel="0" collapsed="false">
      <c r="A2080" s="29" t="n">
        <v>30329</v>
      </c>
      <c r="B2080" s="30" t="s">
        <v>4555</v>
      </c>
      <c r="C2080" s="37" t="s">
        <v>35</v>
      </c>
      <c r="D2080" s="31" t="n">
        <v>250.975</v>
      </c>
      <c r="E2080" s="31" t="n">
        <v>254.765</v>
      </c>
      <c r="F2080" s="31" t="n">
        <v>3.78999999999999</v>
      </c>
      <c r="G2080" s="97" t="s">
        <v>4603</v>
      </c>
      <c r="H2080" s="30" t="s">
        <v>99</v>
      </c>
      <c r="I2080" s="51" t="n">
        <v>251.3</v>
      </c>
      <c r="J2080" s="52" t="s">
        <v>4604</v>
      </c>
      <c r="K2080" s="52"/>
      <c r="L2080" s="30"/>
      <c r="M2080" s="30"/>
      <c r="N2080" s="30" t="s">
        <v>154</v>
      </c>
      <c r="O2080" s="30" t="n">
        <v>302</v>
      </c>
      <c r="P2080" s="37" t="s">
        <v>191</v>
      </c>
      <c r="Q2080" s="37"/>
      <c r="R2080" s="30" t="n">
        <v>2</v>
      </c>
      <c r="S2080" s="33" t="n">
        <v>222.03</v>
      </c>
      <c r="T2080" s="34"/>
      <c r="U2080" s="202"/>
      <c r="V2080" s="28" t="n">
        <v>277</v>
      </c>
    </row>
    <row r="2081" s="28" customFormat="true" ht="10.5" hidden="true" customHeight="false" outlineLevel="0" collapsed="false">
      <c r="A2081" s="40" t="n">
        <v>30330</v>
      </c>
      <c r="B2081" s="46" t="s">
        <v>4555</v>
      </c>
      <c r="C2081" s="42" t="s">
        <v>35</v>
      </c>
      <c r="D2081" s="44" t="n">
        <v>254.765</v>
      </c>
      <c r="E2081" s="44" t="n">
        <v>261.898</v>
      </c>
      <c r="F2081" s="44" t="n">
        <v>7.13300000000004</v>
      </c>
      <c r="G2081" s="347" t="s">
        <v>4605</v>
      </c>
      <c r="H2081" s="46" t="s">
        <v>117</v>
      </c>
      <c r="I2081" s="207" t="n">
        <v>255</v>
      </c>
      <c r="J2081" s="41" t="s">
        <v>4606</v>
      </c>
      <c r="K2081" s="41"/>
      <c r="L2081" s="46"/>
      <c r="M2081" s="46"/>
      <c r="N2081" s="46" t="s">
        <v>154</v>
      </c>
      <c r="O2081" s="46" t="n">
        <v>302</v>
      </c>
      <c r="P2081" s="42" t="s">
        <v>191</v>
      </c>
      <c r="Q2081" s="42"/>
      <c r="R2081" s="46" t="n">
        <v>2</v>
      </c>
      <c r="S2081" s="47" t="n">
        <v>222.04</v>
      </c>
      <c r="T2081" s="34"/>
      <c r="U2081" s="202" t="n">
        <v>43465</v>
      </c>
      <c r="V2081" s="28" t="n">
        <v>278</v>
      </c>
    </row>
    <row r="2082" s="28" customFormat="true" ht="10.5" hidden="true" customHeight="false" outlineLevel="0" collapsed="false">
      <c r="A2082" s="40" t="n">
        <v>30331</v>
      </c>
      <c r="B2082" s="46" t="s">
        <v>4555</v>
      </c>
      <c r="C2082" s="42" t="s">
        <v>35</v>
      </c>
      <c r="D2082" s="44" t="n">
        <v>261.898</v>
      </c>
      <c r="E2082" s="44" t="n">
        <v>267.851</v>
      </c>
      <c r="F2082" s="44" t="n">
        <v>5.95299999999997</v>
      </c>
      <c r="G2082" s="347" t="s">
        <v>4607</v>
      </c>
      <c r="H2082" s="46" t="s">
        <v>117</v>
      </c>
      <c r="I2082" s="207" t="n">
        <v>267.7</v>
      </c>
      <c r="J2082" s="41" t="s">
        <v>4608</v>
      </c>
      <c r="K2082" s="41"/>
      <c r="L2082" s="46" t="s">
        <v>56</v>
      </c>
      <c r="M2082" s="46"/>
      <c r="N2082" s="46" t="s">
        <v>154</v>
      </c>
      <c r="O2082" s="46" t="n">
        <v>302</v>
      </c>
      <c r="P2082" s="42" t="s">
        <v>191</v>
      </c>
      <c r="Q2082" s="42"/>
      <c r="R2082" s="46" t="n">
        <v>2</v>
      </c>
      <c r="S2082" s="47" t="n">
        <v>222.05</v>
      </c>
      <c r="T2082" s="34"/>
      <c r="U2082" s="202" t="n">
        <v>43465</v>
      </c>
      <c r="V2082" s="28" t="n">
        <v>279</v>
      </c>
    </row>
    <row r="2083" s="28" customFormat="true" ht="10.5" hidden="true" customHeight="false" outlineLevel="0" collapsed="false">
      <c r="A2083" s="29" t="n">
        <v>30332</v>
      </c>
      <c r="B2083" s="30" t="s">
        <v>4555</v>
      </c>
      <c r="C2083" s="37" t="s">
        <v>35</v>
      </c>
      <c r="D2083" s="31" t="n">
        <v>267.851</v>
      </c>
      <c r="E2083" s="31" t="n">
        <v>274.743</v>
      </c>
      <c r="F2083" s="31" t="n">
        <v>6.892</v>
      </c>
      <c r="G2083" s="97" t="s">
        <v>4609</v>
      </c>
      <c r="H2083" s="30" t="s">
        <v>117</v>
      </c>
      <c r="I2083" s="51" t="n">
        <v>268</v>
      </c>
      <c r="J2083" s="52" t="s">
        <v>4608</v>
      </c>
      <c r="K2083" s="52"/>
      <c r="L2083" s="30"/>
      <c r="M2083" s="30"/>
      <c r="N2083" s="30" t="s">
        <v>154</v>
      </c>
      <c r="O2083" s="30" t="n">
        <v>302</v>
      </c>
      <c r="P2083" s="37" t="s">
        <v>191</v>
      </c>
      <c r="Q2083" s="37"/>
      <c r="R2083" s="30" t="n">
        <v>2</v>
      </c>
      <c r="S2083" s="33" t="n">
        <v>222.06</v>
      </c>
      <c r="T2083" s="34"/>
      <c r="U2083" s="202"/>
      <c r="V2083" s="28" t="n">
        <v>280</v>
      </c>
    </row>
    <row r="2084" s="28" customFormat="true" ht="10.5" hidden="true" customHeight="false" outlineLevel="0" collapsed="false">
      <c r="A2084" s="29" t="n">
        <v>30333</v>
      </c>
      <c r="B2084" s="30" t="s">
        <v>4555</v>
      </c>
      <c r="C2084" s="37" t="s">
        <v>35</v>
      </c>
      <c r="D2084" s="31" t="n">
        <v>274.743</v>
      </c>
      <c r="E2084" s="31" t="n">
        <v>277.448</v>
      </c>
      <c r="F2084" s="31" t="n">
        <v>2.70499999999998</v>
      </c>
      <c r="G2084" s="97" t="s">
        <v>4610</v>
      </c>
      <c r="H2084" s="30" t="s">
        <v>117</v>
      </c>
      <c r="I2084" s="51" t="n">
        <v>274.7</v>
      </c>
      <c r="J2084" s="52" t="s">
        <v>4611</v>
      </c>
      <c r="K2084" s="52"/>
      <c r="L2084" s="30"/>
      <c r="M2084" s="30"/>
      <c r="N2084" s="30" t="s">
        <v>154</v>
      </c>
      <c r="O2084" s="30" t="n">
        <v>302</v>
      </c>
      <c r="P2084" s="37" t="s">
        <v>191</v>
      </c>
      <c r="Q2084" s="37"/>
      <c r="R2084" s="30" t="n">
        <v>2</v>
      </c>
      <c r="S2084" s="33" t="n">
        <v>222.07</v>
      </c>
      <c r="T2084" s="34"/>
      <c r="U2084" s="202"/>
      <c r="V2084" s="28" t="n">
        <v>281</v>
      </c>
    </row>
    <row r="2085" s="28" customFormat="true" ht="10.5" hidden="true" customHeight="false" outlineLevel="0" collapsed="false">
      <c r="A2085" s="29" t="n">
        <v>30334</v>
      </c>
      <c r="B2085" s="30" t="s">
        <v>4555</v>
      </c>
      <c r="C2085" s="37" t="s">
        <v>35</v>
      </c>
      <c r="D2085" s="31" t="n">
        <v>277.448</v>
      </c>
      <c r="E2085" s="31" t="n">
        <v>288.122</v>
      </c>
      <c r="F2085" s="31" t="n">
        <v>10.674</v>
      </c>
      <c r="G2085" s="97" t="s">
        <v>4612</v>
      </c>
      <c r="H2085" s="30" t="s">
        <v>117</v>
      </c>
      <c r="I2085" s="51" t="n">
        <v>288</v>
      </c>
      <c r="J2085" s="52" t="s">
        <v>4613</v>
      </c>
      <c r="K2085" s="52"/>
      <c r="L2085" s="30"/>
      <c r="M2085" s="30"/>
      <c r="N2085" s="30" t="s">
        <v>154</v>
      </c>
      <c r="O2085" s="30" t="n">
        <v>302</v>
      </c>
      <c r="P2085" s="37" t="s">
        <v>191</v>
      </c>
      <c r="Q2085" s="37"/>
      <c r="R2085" s="30" t="n">
        <v>2</v>
      </c>
      <c r="S2085" s="33" t="n">
        <v>222.08</v>
      </c>
      <c r="T2085" s="34"/>
      <c r="U2085" s="202"/>
      <c r="V2085" s="28" t="n">
        <v>282</v>
      </c>
    </row>
    <row r="2086" s="28" customFormat="true" ht="10.5" hidden="true" customHeight="false" outlineLevel="0" collapsed="false">
      <c r="A2086" s="29" t="n">
        <v>30523</v>
      </c>
      <c r="B2086" s="30" t="s">
        <v>4555</v>
      </c>
      <c r="C2086" s="37" t="s">
        <v>35</v>
      </c>
      <c r="D2086" s="31" t="n">
        <v>288.122</v>
      </c>
      <c r="E2086" s="31" t="n">
        <v>294.837</v>
      </c>
      <c r="F2086" s="31" t="n">
        <v>6.71499999999998</v>
      </c>
      <c r="G2086" s="97" t="s">
        <v>4614</v>
      </c>
      <c r="H2086" s="30" t="s">
        <v>117</v>
      </c>
      <c r="I2086" s="51" t="n">
        <v>294.7</v>
      </c>
      <c r="J2086" s="52" t="s">
        <v>4615</v>
      </c>
      <c r="K2086" s="52"/>
      <c r="L2086" s="30"/>
      <c r="M2086" s="30"/>
      <c r="N2086" s="52" t="s">
        <v>1609</v>
      </c>
      <c r="O2086" s="30" t="n">
        <v>304</v>
      </c>
      <c r="P2086" s="37" t="s">
        <v>191</v>
      </c>
      <c r="Q2086" s="37"/>
      <c r="R2086" s="30" t="n">
        <v>2</v>
      </c>
      <c r="S2086" s="33" t="n">
        <v>222.09</v>
      </c>
      <c r="T2086" s="34"/>
      <c r="U2086" s="202"/>
      <c r="V2086" s="28" t="n">
        <v>283</v>
      </c>
    </row>
    <row r="2087" s="28" customFormat="true" ht="10.5" hidden="true" customHeight="false" outlineLevel="0" collapsed="false">
      <c r="A2087" s="29" t="n">
        <v>30524</v>
      </c>
      <c r="B2087" s="30" t="s">
        <v>4555</v>
      </c>
      <c r="C2087" s="37" t="s">
        <v>35</v>
      </c>
      <c r="D2087" s="31" t="n">
        <v>294.837</v>
      </c>
      <c r="E2087" s="31" t="n">
        <v>301.181</v>
      </c>
      <c r="F2087" s="31" t="n">
        <v>6.34399999999999</v>
      </c>
      <c r="G2087" s="97" t="s">
        <v>4616</v>
      </c>
      <c r="H2087" s="30" t="s">
        <v>117</v>
      </c>
      <c r="I2087" s="51" t="n">
        <v>295</v>
      </c>
      <c r="J2087" s="52" t="s">
        <v>4615</v>
      </c>
      <c r="K2087" s="52"/>
      <c r="L2087" s="30"/>
      <c r="M2087" s="30"/>
      <c r="N2087" s="52" t="s">
        <v>1609</v>
      </c>
      <c r="O2087" s="30" t="n">
        <v>304</v>
      </c>
      <c r="P2087" s="37" t="s">
        <v>191</v>
      </c>
      <c r="Q2087" s="37"/>
      <c r="R2087" s="30" t="n">
        <v>2</v>
      </c>
      <c r="S2087" s="33" t="n">
        <v>222.1</v>
      </c>
      <c r="T2087" s="34"/>
      <c r="U2087" s="202"/>
      <c r="V2087" s="28" t="n">
        <v>284</v>
      </c>
    </row>
    <row r="2088" s="28" customFormat="true" ht="10.5" hidden="true" customHeight="false" outlineLevel="0" collapsed="false">
      <c r="A2088" s="29" t="n">
        <v>30525</v>
      </c>
      <c r="B2088" s="30" t="s">
        <v>4555</v>
      </c>
      <c r="C2088" s="37" t="s">
        <v>35</v>
      </c>
      <c r="D2088" s="31" t="n">
        <v>301.181</v>
      </c>
      <c r="E2088" s="31" t="n">
        <v>313.935</v>
      </c>
      <c r="F2088" s="31" t="n">
        <v>12.754</v>
      </c>
      <c r="G2088" s="97" t="s">
        <v>4617</v>
      </c>
      <c r="H2088" s="30" t="s">
        <v>117</v>
      </c>
      <c r="I2088" s="51" t="n">
        <v>301</v>
      </c>
      <c r="J2088" s="52" t="s">
        <v>4618</v>
      </c>
      <c r="K2088" s="52"/>
      <c r="L2088" s="30"/>
      <c r="M2088" s="30"/>
      <c r="N2088" s="52" t="s">
        <v>1609</v>
      </c>
      <c r="O2088" s="30" t="n">
        <v>304</v>
      </c>
      <c r="P2088" s="37" t="s">
        <v>191</v>
      </c>
      <c r="Q2088" s="37"/>
      <c r="R2088" s="30" t="n">
        <v>2</v>
      </c>
      <c r="S2088" s="33" t="n">
        <v>222.11</v>
      </c>
      <c r="T2088" s="34"/>
      <c r="U2088" s="202"/>
      <c r="V2088" s="28" t="n">
        <v>285</v>
      </c>
    </row>
    <row r="2089" s="28" customFormat="true" ht="10.5" hidden="true" customHeight="false" outlineLevel="0" collapsed="false">
      <c r="A2089" s="29" t="n">
        <v>30526</v>
      </c>
      <c r="B2089" s="30" t="s">
        <v>4555</v>
      </c>
      <c r="C2089" s="37" t="s">
        <v>35</v>
      </c>
      <c r="D2089" s="31" t="n">
        <v>313.935</v>
      </c>
      <c r="E2089" s="31" t="n">
        <v>321.512</v>
      </c>
      <c r="F2089" s="31" t="n">
        <v>7.577</v>
      </c>
      <c r="G2089" s="97" t="s">
        <v>4619</v>
      </c>
      <c r="H2089" s="30" t="s">
        <v>99</v>
      </c>
      <c r="I2089" s="51" t="n">
        <v>321.1</v>
      </c>
      <c r="J2089" s="52" t="s">
        <v>4620</v>
      </c>
      <c r="K2089" s="52"/>
      <c r="L2089" s="30"/>
      <c r="M2089" s="30"/>
      <c r="N2089" s="52" t="s">
        <v>1609</v>
      </c>
      <c r="O2089" s="30" t="n">
        <v>304</v>
      </c>
      <c r="P2089" s="37" t="s">
        <v>191</v>
      </c>
      <c r="Q2089" s="37"/>
      <c r="R2089" s="30" t="n">
        <v>2</v>
      </c>
      <c r="S2089" s="33" t="n">
        <v>222.12</v>
      </c>
      <c r="T2089" s="34"/>
      <c r="U2089" s="202"/>
      <c r="V2089" s="28" t="n">
        <v>286</v>
      </c>
    </row>
    <row r="2090" s="28" customFormat="true" ht="10.5" hidden="true" customHeight="false" outlineLevel="0" collapsed="false">
      <c r="A2090" s="29" t="n">
        <v>30527</v>
      </c>
      <c r="B2090" s="30" t="s">
        <v>4555</v>
      </c>
      <c r="C2090" s="37" t="s">
        <v>35</v>
      </c>
      <c r="D2090" s="31" t="n">
        <v>321.512</v>
      </c>
      <c r="E2090" s="31" t="n">
        <v>325.351</v>
      </c>
      <c r="F2090" s="31" t="n">
        <v>3.839</v>
      </c>
      <c r="G2090" s="97" t="s">
        <v>4621</v>
      </c>
      <c r="H2090" s="30" t="s">
        <v>117</v>
      </c>
      <c r="I2090" s="51" t="n">
        <v>321.5</v>
      </c>
      <c r="J2090" s="52" t="s">
        <v>4620</v>
      </c>
      <c r="K2090" s="52"/>
      <c r="L2090" s="30"/>
      <c r="M2090" s="30"/>
      <c r="N2090" s="52" t="s">
        <v>1609</v>
      </c>
      <c r="O2090" s="30" t="n">
        <v>304</v>
      </c>
      <c r="P2090" s="37" t="s">
        <v>191</v>
      </c>
      <c r="Q2090" s="37"/>
      <c r="R2090" s="30" t="n">
        <v>2</v>
      </c>
      <c r="S2090" s="33" t="n">
        <v>222.13</v>
      </c>
      <c r="T2090" s="34"/>
      <c r="U2090" s="345"/>
      <c r="V2090" s="28" t="n">
        <v>287</v>
      </c>
    </row>
    <row r="2091" s="28" customFormat="true" ht="10.5" hidden="true" customHeight="false" outlineLevel="0" collapsed="false">
      <c r="A2091" s="29" t="n">
        <v>30528</v>
      </c>
      <c r="B2091" s="30" t="s">
        <v>4555</v>
      </c>
      <c r="C2091" s="37" t="s">
        <v>35</v>
      </c>
      <c r="D2091" s="31" t="n">
        <v>325.351</v>
      </c>
      <c r="E2091" s="31" t="n">
        <v>337.436</v>
      </c>
      <c r="F2091" s="31" t="n">
        <v>12.085</v>
      </c>
      <c r="G2091" s="97" t="s">
        <v>4622</v>
      </c>
      <c r="H2091" s="30" t="s">
        <v>117</v>
      </c>
      <c r="I2091" s="51" t="n">
        <v>337</v>
      </c>
      <c r="J2091" s="52" t="s">
        <v>1840</v>
      </c>
      <c r="K2091" s="52"/>
      <c r="L2091" s="30"/>
      <c r="M2091" s="30"/>
      <c r="N2091" s="52" t="s">
        <v>1609</v>
      </c>
      <c r="O2091" s="30" t="n">
        <v>304</v>
      </c>
      <c r="P2091" s="37" t="s">
        <v>191</v>
      </c>
      <c r="Q2091" s="37"/>
      <c r="R2091" s="30" t="n">
        <v>2</v>
      </c>
      <c r="S2091" s="33" t="n">
        <v>222.14</v>
      </c>
      <c r="T2091" s="34"/>
      <c r="U2091" s="345"/>
      <c r="V2091" s="28" t="n">
        <v>288</v>
      </c>
    </row>
    <row r="2092" s="28" customFormat="true" ht="21" hidden="true" customHeight="false" outlineLevel="0" collapsed="false">
      <c r="A2092" s="35" t="n">
        <v>60403</v>
      </c>
      <c r="B2092" s="114" t="s">
        <v>4623</v>
      </c>
      <c r="C2092" s="37" t="s">
        <v>35</v>
      </c>
      <c r="D2092" s="96" t="s">
        <v>4624</v>
      </c>
      <c r="E2092" s="96" t="s">
        <v>4625</v>
      </c>
      <c r="F2092" s="31" t="n">
        <v>24.858</v>
      </c>
      <c r="G2092" s="32" t="s">
        <v>4626</v>
      </c>
      <c r="H2092" s="37" t="s">
        <v>45</v>
      </c>
      <c r="I2092" s="39" t="n">
        <v>48.411</v>
      </c>
      <c r="J2092" s="37" t="s">
        <v>4627</v>
      </c>
      <c r="K2092" s="37"/>
      <c r="L2092" s="37"/>
      <c r="M2092" s="37"/>
      <c r="N2092" s="37" t="s">
        <v>38</v>
      </c>
      <c r="O2092" s="37" t="n">
        <v>603</v>
      </c>
      <c r="P2092" s="37" t="n">
        <v>12144</v>
      </c>
      <c r="Q2092" s="37" t="n">
        <v>1989</v>
      </c>
      <c r="R2092" s="37" t="n">
        <v>32</v>
      </c>
      <c r="S2092" s="33" t="n">
        <v>197</v>
      </c>
      <c r="T2092" s="34"/>
      <c r="U2092" s="30"/>
      <c r="V2092" s="28" t="n">
        <v>230</v>
      </c>
    </row>
    <row r="2093" s="28" customFormat="true" ht="21" hidden="true" customHeight="false" outlineLevel="0" collapsed="false">
      <c r="A2093" s="29" t="n">
        <v>31116</v>
      </c>
      <c r="B2093" s="52" t="s">
        <v>4628</v>
      </c>
      <c r="C2093" s="37" t="s">
        <v>35</v>
      </c>
      <c r="D2093" s="52" t="s">
        <v>4629</v>
      </c>
      <c r="E2093" s="52" t="s">
        <v>4630</v>
      </c>
      <c r="F2093" s="96" t="s">
        <v>4631</v>
      </c>
      <c r="G2093" s="103" t="s">
        <v>4632</v>
      </c>
      <c r="H2093" s="37" t="s">
        <v>117</v>
      </c>
      <c r="I2093" s="51" t="n">
        <v>135.08</v>
      </c>
      <c r="J2093" s="105" t="s">
        <v>4633</v>
      </c>
      <c r="K2093" s="105"/>
      <c r="L2093" s="142"/>
      <c r="M2093" s="142"/>
      <c r="N2093" s="105" t="s">
        <v>1315</v>
      </c>
      <c r="O2093" s="37" t="n">
        <v>1301</v>
      </c>
      <c r="P2093" s="37" t="n">
        <v>14184</v>
      </c>
      <c r="Q2093" s="37" t="n">
        <v>2464</v>
      </c>
      <c r="R2093" s="30" t="n">
        <v>8</v>
      </c>
      <c r="S2093" s="33" t="n">
        <v>211</v>
      </c>
      <c r="T2093" s="409" t="s">
        <v>4634</v>
      </c>
      <c r="U2093" s="77"/>
      <c r="V2093" s="28" t="n">
        <v>246</v>
      </c>
    </row>
    <row r="2094" s="28" customFormat="true" ht="10.5" hidden="true" customHeight="false" outlineLevel="0" collapsed="false">
      <c r="A2094" s="131" t="n">
        <v>71422</v>
      </c>
      <c r="B2094" s="129" t="s">
        <v>4635</v>
      </c>
      <c r="C2094" s="42" t="s">
        <v>2180</v>
      </c>
      <c r="D2094" s="44" t="n">
        <v>0</v>
      </c>
      <c r="E2094" s="44" t="n">
        <v>5.657</v>
      </c>
      <c r="F2094" s="44" t="n">
        <v>5.657</v>
      </c>
      <c r="G2094" s="45" t="s">
        <v>4636</v>
      </c>
      <c r="H2094" s="42" t="s">
        <v>117</v>
      </c>
      <c r="I2094" s="207" t="n">
        <v>4.204</v>
      </c>
      <c r="J2094" s="208" t="s">
        <v>4637</v>
      </c>
      <c r="K2094" s="208"/>
      <c r="L2094" s="42"/>
      <c r="M2094" s="42"/>
      <c r="N2094" s="42" t="s">
        <v>194</v>
      </c>
      <c r="O2094" s="42" t="n">
        <v>1704</v>
      </c>
      <c r="P2094" s="42" t="s">
        <v>308</v>
      </c>
      <c r="Q2094" s="42"/>
      <c r="R2094" s="46" t="n">
        <v>4</v>
      </c>
      <c r="S2094" s="47" t="n">
        <v>250</v>
      </c>
      <c r="T2094" s="489" t="s">
        <v>4638</v>
      </c>
      <c r="U2094" s="520" t="s">
        <v>2498</v>
      </c>
      <c r="V2094" s="28" t="n">
        <v>298</v>
      </c>
      <c r="W2094" s="87"/>
      <c r="X2094" s="87"/>
      <c r="Y2094" s="87"/>
    </row>
    <row r="2095" s="28" customFormat="true" ht="10.5" hidden="true" customHeight="false" outlineLevel="0" collapsed="false">
      <c r="A2095" s="131" t="n">
        <v>71423</v>
      </c>
      <c r="B2095" s="129" t="s">
        <v>4635</v>
      </c>
      <c r="C2095" s="42" t="s">
        <v>2180</v>
      </c>
      <c r="D2095" s="44" t="n">
        <v>5.657</v>
      </c>
      <c r="E2095" s="44" t="n">
        <v>10.777</v>
      </c>
      <c r="F2095" s="44" t="n">
        <v>5.12</v>
      </c>
      <c r="G2095" s="45" t="s">
        <v>4639</v>
      </c>
      <c r="H2095" s="42" t="s">
        <v>99</v>
      </c>
      <c r="I2095" s="207" t="n">
        <v>5.66</v>
      </c>
      <c r="J2095" s="208" t="s">
        <v>4640</v>
      </c>
      <c r="K2095" s="208"/>
      <c r="L2095" s="42"/>
      <c r="M2095" s="42"/>
      <c r="N2095" s="42" t="s">
        <v>194</v>
      </c>
      <c r="O2095" s="42" t="n">
        <v>1704</v>
      </c>
      <c r="P2095" s="42" t="s">
        <v>308</v>
      </c>
      <c r="Q2095" s="42"/>
      <c r="R2095" s="46" t="n">
        <v>4</v>
      </c>
      <c r="S2095" s="47" t="n">
        <v>250.01</v>
      </c>
      <c r="T2095" s="489" t="s">
        <v>4638</v>
      </c>
      <c r="U2095" s="520" t="s">
        <v>2498</v>
      </c>
      <c r="V2095" s="28" t="n">
        <v>299</v>
      </c>
      <c r="W2095" s="87"/>
      <c r="X2095" s="87"/>
      <c r="Y2095" s="87"/>
    </row>
    <row r="2096" s="28" customFormat="true" ht="17.25" hidden="true" customHeight="true" outlineLevel="0" collapsed="false">
      <c r="A2096" s="131" t="n">
        <v>71104</v>
      </c>
      <c r="B2096" s="129" t="s">
        <v>4635</v>
      </c>
      <c r="C2096" s="42" t="s">
        <v>2180</v>
      </c>
      <c r="D2096" s="44" t="n">
        <v>10.777</v>
      </c>
      <c r="E2096" s="44" t="n">
        <v>17.638</v>
      </c>
      <c r="F2096" s="44" t="n">
        <v>6.861</v>
      </c>
      <c r="G2096" s="45" t="s">
        <v>4641</v>
      </c>
      <c r="H2096" s="42" t="s">
        <v>117</v>
      </c>
      <c r="I2096" s="207" t="n">
        <v>11.4</v>
      </c>
      <c r="J2096" s="208" t="s">
        <v>194</v>
      </c>
      <c r="K2096" s="208"/>
      <c r="L2096" s="42"/>
      <c r="M2096" s="42"/>
      <c r="N2096" s="42" t="s">
        <v>194</v>
      </c>
      <c r="O2096" s="42" t="n">
        <v>1704</v>
      </c>
      <c r="P2096" s="42" t="n">
        <v>11419</v>
      </c>
      <c r="Q2096" s="42" t="n">
        <v>3658</v>
      </c>
      <c r="R2096" s="46" t="n">
        <v>4</v>
      </c>
      <c r="S2096" s="47" t="n">
        <v>250.03</v>
      </c>
      <c r="T2096" s="270" t="s">
        <v>4642</v>
      </c>
      <c r="U2096" s="520" t="s">
        <v>2498</v>
      </c>
      <c r="V2096" s="28" t="n">
        <v>301</v>
      </c>
      <c r="W2096" s="87"/>
      <c r="X2096" s="87"/>
      <c r="Y2096" s="87"/>
    </row>
    <row r="2097" s="28" customFormat="true" ht="21" hidden="true" customHeight="false" outlineLevel="0" collapsed="false">
      <c r="A2097" s="131" t="n">
        <v>71107</v>
      </c>
      <c r="B2097" s="129" t="s">
        <v>4635</v>
      </c>
      <c r="C2097" s="42" t="s">
        <v>2180</v>
      </c>
      <c r="D2097" s="44" t="n">
        <v>17.638</v>
      </c>
      <c r="E2097" s="44" t="n">
        <v>22.188</v>
      </c>
      <c r="F2097" s="44" t="n">
        <v>4.55</v>
      </c>
      <c r="G2097" s="45" t="s">
        <v>4643</v>
      </c>
      <c r="H2097" s="42" t="s">
        <v>99</v>
      </c>
      <c r="I2097" s="207" t="n">
        <v>22.2</v>
      </c>
      <c r="J2097" s="208" t="s">
        <v>194</v>
      </c>
      <c r="K2097" s="208"/>
      <c r="L2097" s="42"/>
      <c r="M2097" s="42"/>
      <c r="N2097" s="42" t="s">
        <v>194</v>
      </c>
      <c r="O2097" s="42" t="n">
        <v>1704</v>
      </c>
      <c r="P2097" s="42" t="n">
        <v>10608</v>
      </c>
      <c r="Q2097" s="42" t="n">
        <v>2824</v>
      </c>
      <c r="R2097" s="46" t="n">
        <v>4</v>
      </c>
      <c r="S2097" s="47" t="n">
        <v>250.04</v>
      </c>
      <c r="T2097" s="270" t="s">
        <v>4644</v>
      </c>
      <c r="U2097" s="520" t="s">
        <v>2498</v>
      </c>
      <c r="V2097" s="28" t="n">
        <v>302</v>
      </c>
      <c r="W2097" s="87"/>
      <c r="X2097" s="87"/>
      <c r="Y2097" s="87"/>
    </row>
    <row r="2098" s="28" customFormat="true" ht="10.5" hidden="true" customHeight="false" outlineLevel="0" collapsed="false">
      <c r="A2098" s="131" t="n">
        <v>71424</v>
      </c>
      <c r="B2098" s="129" t="s">
        <v>4635</v>
      </c>
      <c r="C2098" s="42" t="s">
        <v>2180</v>
      </c>
      <c r="D2098" s="44" t="n">
        <v>22.188</v>
      </c>
      <c r="E2098" s="44" t="n">
        <v>25.653</v>
      </c>
      <c r="F2098" s="44" t="n">
        <v>3.465</v>
      </c>
      <c r="G2098" s="45" t="s">
        <v>4645</v>
      </c>
      <c r="H2098" s="42" t="s">
        <v>117</v>
      </c>
      <c r="I2098" s="207" t="n">
        <v>22.19</v>
      </c>
      <c r="J2098" s="208" t="s">
        <v>4646</v>
      </c>
      <c r="K2098" s="208"/>
      <c r="L2098" s="42" t="s">
        <v>56</v>
      </c>
      <c r="M2098" s="42"/>
      <c r="N2098" s="42" t="s">
        <v>194</v>
      </c>
      <c r="O2098" s="42" t="n">
        <v>1704</v>
      </c>
      <c r="P2098" s="42" t="s">
        <v>308</v>
      </c>
      <c r="Q2098" s="42"/>
      <c r="R2098" s="46" t="n">
        <v>4</v>
      </c>
      <c r="S2098" s="47" t="n">
        <v>250.05</v>
      </c>
      <c r="T2098" s="489" t="s">
        <v>4638</v>
      </c>
      <c r="U2098" s="520" t="s">
        <v>2498</v>
      </c>
      <c r="V2098" s="28" t="n">
        <v>303</v>
      </c>
    </row>
    <row r="2099" s="28" customFormat="true" ht="10.5" hidden="true" customHeight="false" outlineLevel="0" collapsed="false">
      <c r="A2099" s="131" t="n">
        <v>71425</v>
      </c>
      <c r="B2099" s="129" t="s">
        <v>4635</v>
      </c>
      <c r="C2099" s="42" t="s">
        <v>2180</v>
      </c>
      <c r="D2099" s="44" t="n">
        <v>25.653</v>
      </c>
      <c r="E2099" s="44" t="n">
        <v>31.443</v>
      </c>
      <c r="F2099" s="44" t="n">
        <v>5.79</v>
      </c>
      <c r="G2099" s="45" t="s">
        <v>4647</v>
      </c>
      <c r="H2099" s="42" t="s">
        <v>99</v>
      </c>
      <c r="I2099" s="207" t="n">
        <v>27.483</v>
      </c>
      <c r="J2099" s="208" t="s">
        <v>4648</v>
      </c>
      <c r="K2099" s="208"/>
      <c r="L2099" s="42"/>
      <c r="M2099" s="42"/>
      <c r="N2099" s="42" t="s">
        <v>194</v>
      </c>
      <c r="O2099" s="42" t="n">
        <v>1704</v>
      </c>
      <c r="P2099" s="42" t="s">
        <v>308</v>
      </c>
      <c r="Q2099" s="42"/>
      <c r="R2099" s="46" t="n">
        <v>4</v>
      </c>
      <c r="S2099" s="47" t="n">
        <v>250.06</v>
      </c>
      <c r="T2099" s="489" t="s">
        <v>4638</v>
      </c>
      <c r="U2099" s="520" t="s">
        <v>4649</v>
      </c>
      <c r="V2099" s="28" t="n">
        <v>304</v>
      </c>
    </row>
    <row r="2100" s="28" customFormat="true" ht="10.5" hidden="true" customHeight="false" outlineLevel="0" collapsed="false">
      <c r="A2100" s="131" t="n">
        <v>71426</v>
      </c>
      <c r="B2100" s="129" t="s">
        <v>4635</v>
      </c>
      <c r="C2100" s="42" t="s">
        <v>2180</v>
      </c>
      <c r="D2100" s="44" t="n">
        <v>31.443</v>
      </c>
      <c r="E2100" s="44" t="n">
        <v>39.563</v>
      </c>
      <c r="F2100" s="44" t="n">
        <v>8.12</v>
      </c>
      <c r="G2100" s="45" t="s">
        <v>4650</v>
      </c>
      <c r="H2100" s="42" t="s">
        <v>117</v>
      </c>
      <c r="I2100" s="207" t="n">
        <v>31.45</v>
      </c>
      <c r="J2100" s="208" t="s">
        <v>4651</v>
      </c>
      <c r="K2100" s="208"/>
      <c r="L2100" s="42"/>
      <c r="M2100" s="42"/>
      <c r="N2100" s="42" t="s">
        <v>194</v>
      </c>
      <c r="O2100" s="42" t="n">
        <v>1704</v>
      </c>
      <c r="P2100" s="42" t="s">
        <v>308</v>
      </c>
      <c r="Q2100" s="42"/>
      <c r="R2100" s="46" t="n">
        <v>4</v>
      </c>
      <c r="S2100" s="47" t="n">
        <v>250.07</v>
      </c>
      <c r="T2100" s="489" t="s">
        <v>4638</v>
      </c>
      <c r="U2100" s="520" t="s">
        <v>4649</v>
      </c>
      <c r="V2100" s="28" t="n">
        <v>305</v>
      </c>
    </row>
    <row r="2101" s="28" customFormat="true" ht="10.5" hidden="true" customHeight="false" outlineLevel="0" collapsed="false">
      <c r="A2101" s="131" t="n">
        <v>71427</v>
      </c>
      <c r="B2101" s="129" t="s">
        <v>4635</v>
      </c>
      <c r="C2101" s="42" t="s">
        <v>2180</v>
      </c>
      <c r="D2101" s="44" t="n">
        <v>39.563</v>
      </c>
      <c r="E2101" s="44" t="n">
        <v>46.75</v>
      </c>
      <c r="F2101" s="44" t="n">
        <v>7.187</v>
      </c>
      <c r="G2101" s="45" t="s">
        <v>4652</v>
      </c>
      <c r="H2101" s="42" t="s">
        <v>117</v>
      </c>
      <c r="I2101" s="207" t="n">
        <v>39.6</v>
      </c>
      <c r="J2101" s="208" t="s">
        <v>4653</v>
      </c>
      <c r="K2101" s="208"/>
      <c r="L2101" s="42"/>
      <c r="M2101" s="42"/>
      <c r="N2101" s="42" t="s">
        <v>194</v>
      </c>
      <c r="O2101" s="42" t="n">
        <v>1704</v>
      </c>
      <c r="P2101" s="42" t="s">
        <v>191</v>
      </c>
      <c r="Q2101" s="42"/>
      <c r="R2101" s="46" t="n">
        <v>4</v>
      </c>
      <c r="S2101" s="47" t="n">
        <v>250.08</v>
      </c>
      <c r="T2101" s="489" t="s">
        <v>4638</v>
      </c>
      <c r="U2101" s="520" t="s">
        <v>4649</v>
      </c>
      <c r="V2101" s="28" t="n">
        <v>306</v>
      </c>
    </row>
    <row r="2102" s="28" customFormat="true" ht="10.5" hidden="true" customHeight="false" outlineLevel="0" collapsed="false">
      <c r="A2102" s="42" t="n">
        <v>71428</v>
      </c>
      <c r="B2102" s="129" t="s">
        <v>4635</v>
      </c>
      <c r="C2102" s="42" t="s">
        <v>2180</v>
      </c>
      <c r="D2102" s="44" t="n">
        <v>46.75</v>
      </c>
      <c r="E2102" s="44" t="n">
        <v>52.725</v>
      </c>
      <c r="F2102" s="44" t="n">
        <v>5.975</v>
      </c>
      <c r="G2102" s="45" t="s">
        <v>4654</v>
      </c>
      <c r="H2102" s="42" t="s">
        <v>117</v>
      </c>
      <c r="I2102" s="207" t="n">
        <v>52.72</v>
      </c>
      <c r="J2102" s="208" t="s">
        <v>4655</v>
      </c>
      <c r="K2102" s="208"/>
      <c r="L2102" s="42"/>
      <c r="M2102" s="42"/>
      <c r="N2102" s="42" t="s">
        <v>194</v>
      </c>
      <c r="O2102" s="42" t="n">
        <v>1704</v>
      </c>
      <c r="P2102" s="42" t="s">
        <v>191</v>
      </c>
      <c r="Q2102" s="42"/>
      <c r="R2102" s="46" t="n">
        <v>4</v>
      </c>
      <c r="S2102" s="46" t="n">
        <v>250.09</v>
      </c>
      <c r="T2102" s="499" t="s">
        <v>4638</v>
      </c>
      <c r="U2102" s="520" t="s">
        <v>552</v>
      </c>
      <c r="V2102" s="28" t="n">
        <v>307</v>
      </c>
    </row>
    <row r="2103" s="28" customFormat="true" ht="10.5" hidden="true" customHeight="false" outlineLevel="0" collapsed="false">
      <c r="A2103" s="42" t="n">
        <v>71429</v>
      </c>
      <c r="B2103" s="129" t="s">
        <v>4635</v>
      </c>
      <c r="C2103" s="42" t="s">
        <v>2180</v>
      </c>
      <c r="D2103" s="44" t="n">
        <v>52.725</v>
      </c>
      <c r="E2103" s="44" t="n">
        <v>60.06</v>
      </c>
      <c r="F2103" s="44" t="n">
        <v>7.335</v>
      </c>
      <c r="G2103" s="45" t="s">
        <v>4656</v>
      </c>
      <c r="H2103" s="42" t="s">
        <v>117</v>
      </c>
      <c r="I2103" s="207" t="n">
        <v>52.72</v>
      </c>
      <c r="J2103" s="208" t="s">
        <v>4655</v>
      </c>
      <c r="K2103" s="208"/>
      <c r="L2103" s="42"/>
      <c r="M2103" s="42"/>
      <c r="N2103" s="42" t="s">
        <v>551</v>
      </c>
      <c r="O2103" s="42" t="n">
        <v>1701</v>
      </c>
      <c r="P2103" s="42" t="s">
        <v>191</v>
      </c>
      <c r="Q2103" s="42"/>
      <c r="R2103" s="46" t="n">
        <v>4</v>
      </c>
      <c r="S2103" s="46" t="n">
        <v>250.1</v>
      </c>
      <c r="T2103" s="499" t="s">
        <v>4638</v>
      </c>
      <c r="U2103" s="520" t="s">
        <v>2191</v>
      </c>
      <c r="V2103" s="28" t="n">
        <v>308</v>
      </c>
    </row>
    <row r="2104" s="28" customFormat="true" ht="10.5" hidden="true" customHeight="false" outlineLevel="0" collapsed="false">
      <c r="A2104" s="42" t="n">
        <v>71430</v>
      </c>
      <c r="B2104" s="129" t="s">
        <v>4635</v>
      </c>
      <c r="C2104" s="42" t="s">
        <v>2180</v>
      </c>
      <c r="D2104" s="44" t="n">
        <v>60.06</v>
      </c>
      <c r="E2104" s="44" t="n">
        <v>67.324</v>
      </c>
      <c r="F2104" s="44" t="n">
        <v>7.264</v>
      </c>
      <c r="G2104" s="45" t="s">
        <v>4657</v>
      </c>
      <c r="H2104" s="42" t="s">
        <v>117</v>
      </c>
      <c r="I2104" s="207" t="n">
        <v>61.82</v>
      </c>
      <c r="J2104" s="208" t="s">
        <v>4658</v>
      </c>
      <c r="K2104" s="208"/>
      <c r="L2104" s="42"/>
      <c r="M2104" s="42"/>
      <c r="N2104" s="42" t="s">
        <v>551</v>
      </c>
      <c r="O2104" s="42" t="n">
        <v>1701</v>
      </c>
      <c r="P2104" s="42" t="s">
        <v>191</v>
      </c>
      <c r="Q2104" s="42"/>
      <c r="R2104" s="46" t="n">
        <v>4</v>
      </c>
      <c r="S2104" s="46" t="n">
        <v>250.11</v>
      </c>
      <c r="T2104" s="499" t="s">
        <v>4638</v>
      </c>
      <c r="U2104" s="520" t="s">
        <v>1413</v>
      </c>
      <c r="V2104" s="28" t="n">
        <v>309</v>
      </c>
    </row>
    <row r="2105" s="28" customFormat="true" ht="10.5" hidden="true" customHeight="false" outlineLevel="0" collapsed="false">
      <c r="A2105" s="42" t="n">
        <v>71431</v>
      </c>
      <c r="B2105" s="129" t="s">
        <v>4635</v>
      </c>
      <c r="C2105" s="42" t="s">
        <v>2180</v>
      </c>
      <c r="D2105" s="44" t="n">
        <v>67.324</v>
      </c>
      <c r="E2105" s="44" t="n">
        <v>70.754</v>
      </c>
      <c r="F2105" s="44" t="n">
        <v>3.43</v>
      </c>
      <c r="G2105" s="45" t="s">
        <v>4659</v>
      </c>
      <c r="H2105" s="42" t="s">
        <v>117</v>
      </c>
      <c r="I2105" s="207" t="n">
        <v>70.75</v>
      </c>
      <c r="J2105" s="208" t="s">
        <v>4660</v>
      </c>
      <c r="K2105" s="208"/>
      <c r="L2105" s="42"/>
      <c r="M2105" s="42"/>
      <c r="N2105" s="42" t="s">
        <v>551</v>
      </c>
      <c r="O2105" s="42" t="n">
        <v>1701</v>
      </c>
      <c r="P2105" s="42" t="s">
        <v>191</v>
      </c>
      <c r="Q2105" s="42"/>
      <c r="R2105" s="46" t="n">
        <v>4</v>
      </c>
      <c r="S2105" s="46" t="n">
        <v>250.12</v>
      </c>
      <c r="T2105" s="499" t="s">
        <v>4638</v>
      </c>
      <c r="U2105" s="520" t="s">
        <v>1413</v>
      </c>
      <c r="V2105" s="28" t="n">
        <v>310</v>
      </c>
    </row>
    <row r="2106" s="28" customFormat="true" ht="10.5" hidden="true" customHeight="false" outlineLevel="0" collapsed="false">
      <c r="A2106" s="42" t="n">
        <v>71432</v>
      </c>
      <c r="B2106" s="129" t="s">
        <v>4635</v>
      </c>
      <c r="C2106" s="42" t="s">
        <v>2180</v>
      </c>
      <c r="D2106" s="44" t="n">
        <v>70.745</v>
      </c>
      <c r="E2106" s="44" t="n">
        <v>74.578</v>
      </c>
      <c r="F2106" s="44" t="n">
        <v>3.835</v>
      </c>
      <c r="G2106" s="45" t="s">
        <v>4661</v>
      </c>
      <c r="H2106" s="42" t="s">
        <v>117</v>
      </c>
      <c r="I2106" s="207" t="n">
        <v>70.8</v>
      </c>
      <c r="J2106" s="208" t="s">
        <v>4660</v>
      </c>
      <c r="K2106" s="208"/>
      <c r="L2106" s="42"/>
      <c r="M2106" s="42"/>
      <c r="N2106" s="42" t="s">
        <v>551</v>
      </c>
      <c r="O2106" s="42" t="n">
        <v>1701</v>
      </c>
      <c r="P2106" s="42" t="s">
        <v>191</v>
      </c>
      <c r="Q2106" s="42"/>
      <c r="R2106" s="46" t="n">
        <v>4</v>
      </c>
      <c r="S2106" s="46" t="n">
        <v>250.13</v>
      </c>
      <c r="T2106" s="499" t="s">
        <v>4638</v>
      </c>
      <c r="U2106" s="520" t="s">
        <v>1413</v>
      </c>
      <c r="V2106" s="28" t="n">
        <v>311</v>
      </c>
    </row>
    <row r="2107" s="28" customFormat="true" ht="10.5" hidden="true" customHeight="false" outlineLevel="0" collapsed="false">
      <c r="A2107" s="131" t="n">
        <v>71433</v>
      </c>
      <c r="B2107" s="42" t="s">
        <v>4635</v>
      </c>
      <c r="C2107" s="42" t="s">
        <v>2180</v>
      </c>
      <c r="D2107" s="43" t="n">
        <v>74.58</v>
      </c>
      <c r="E2107" s="43" t="n">
        <v>80.678</v>
      </c>
      <c r="F2107" s="44" t="n">
        <v>6.098</v>
      </c>
      <c r="G2107" s="45" t="s">
        <v>4662</v>
      </c>
      <c r="H2107" s="42" t="s">
        <v>117</v>
      </c>
      <c r="I2107" s="207" t="n">
        <v>80.7</v>
      </c>
      <c r="J2107" s="208" t="s">
        <v>4663</v>
      </c>
      <c r="K2107" s="208"/>
      <c r="L2107" s="42"/>
      <c r="M2107" s="42"/>
      <c r="N2107" s="42" t="s">
        <v>551</v>
      </c>
      <c r="O2107" s="42" t="n">
        <v>1701</v>
      </c>
      <c r="P2107" s="42" t="s">
        <v>191</v>
      </c>
      <c r="Q2107" s="42"/>
      <c r="R2107" s="46" t="n">
        <v>4</v>
      </c>
      <c r="S2107" s="47" t="n">
        <v>250.21</v>
      </c>
      <c r="T2107" s="489" t="s">
        <v>4638</v>
      </c>
      <c r="U2107" s="521" t="s">
        <v>4664</v>
      </c>
      <c r="V2107" s="28" t="n">
        <v>319</v>
      </c>
    </row>
    <row r="2108" s="28" customFormat="true" ht="10.5" hidden="true" customHeight="false" outlineLevel="0" collapsed="false">
      <c r="A2108" s="131" t="n">
        <v>71434</v>
      </c>
      <c r="B2108" s="42" t="s">
        <v>4635</v>
      </c>
      <c r="C2108" s="42" t="s">
        <v>2180</v>
      </c>
      <c r="D2108" s="43" t="n">
        <v>80.678</v>
      </c>
      <c r="E2108" s="43" t="n">
        <v>87.353</v>
      </c>
      <c r="F2108" s="44" t="n">
        <v>6.675</v>
      </c>
      <c r="G2108" s="45" t="s">
        <v>4665</v>
      </c>
      <c r="H2108" s="42" t="s">
        <v>117</v>
      </c>
      <c r="I2108" s="207" t="n">
        <v>85.5</v>
      </c>
      <c r="J2108" s="208" t="s">
        <v>4666</v>
      </c>
      <c r="K2108" s="208"/>
      <c r="L2108" s="42"/>
      <c r="M2108" s="42"/>
      <c r="N2108" s="42" t="s">
        <v>551</v>
      </c>
      <c r="O2108" s="42" t="n">
        <v>1701</v>
      </c>
      <c r="P2108" s="42" t="s">
        <v>191</v>
      </c>
      <c r="Q2108" s="42"/>
      <c r="R2108" s="46" t="n">
        <v>4</v>
      </c>
      <c r="S2108" s="47" t="n">
        <v>250.22</v>
      </c>
      <c r="T2108" s="489" t="s">
        <v>4638</v>
      </c>
      <c r="U2108" s="521" t="s">
        <v>4664</v>
      </c>
      <c r="V2108" s="28" t="n">
        <v>320</v>
      </c>
    </row>
    <row r="2109" s="28" customFormat="true" ht="10.5" hidden="true" customHeight="false" outlineLevel="0" collapsed="false">
      <c r="A2109" s="522" t="n">
        <v>71435</v>
      </c>
      <c r="B2109" s="523" t="s">
        <v>4635</v>
      </c>
      <c r="C2109" s="524" t="s">
        <v>2180</v>
      </c>
      <c r="D2109" s="525" t="n">
        <v>90.867</v>
      </c>
      <c r="E2109" s="525" t="n">
        <v>95.644</v>
      </c>
      <c r="F2109" s="525" t="n">
        <v>4.777</v>
      </c>
      <c r="G2109" s="526" t="s">
        <v>4667</v>
      </c>
      <c r="H2109" s="524" t="s">
        <v>117</v>
      </c>
      <c r="I2109" s="207" t="n">
        <v>90.867</v>
      </c>
      <c r="J2109" s="527" t="s">
        <v>4668</v>
      </c>
      <c r="K2109" s="527"/>
      <c r="L2109" s="524"/>
      <c r="M2109" s="524"/>
      <c r="N2109" s="42" t="s">
        <v>551</v>
      </c>
      <c r="O2109" s="42" t="n">
        <v>1701</v>
      </c>
      <c r="P2109" s="42" t="s">
        <v>191</v>
      </c>
      <c r="Q2109" s="42"/>
      <c r="R2109" s="528" t="n">
        <v>4</v>
      </c>
      <c r="S2109" s="47" t="n">
        <v>250.28</v>
      </c>
      <c r="T2109" s="529" t="s">
        <v>4638</v>
      </c>
      <c r="U2109" s="220" t="s">
        <v>2191</v>
      </c>
      <c r="V2109" s="28" t="n">
        <v>326</v>
      </c>
    </row>
    <row r="2110" s="28" customFormat="true" ht="10.5" hidden="true" customHeight="false" outlineLevel="0" collapsed="false">
      <c r="A2110" s="522" t="n">
        <v>71436</v>
      </c>
      <c r="B2110" s="523" t="s">
        <v>4635</v>
      </c>
      <c r="C2110" s="524" t="s">
        <v>2180</v>
      </c>
      <c r="D2110" s="525" t="n">
        <v>95.644</v>
      </c>
      <c r="E2110" s="525" t="n">
        <v>105.692</v>
      </c>
      <c r="F2110" s="525" t="n">
        <v>10.048</v>
      </c>
      <c r="G2110" s="526" t="s">
        <v>4669</v>
      </c>
      <c r="H2110" s="524" t="s">
        <v>99</v>
      </c>
      <c r="I2110" s="207" t="n">
        <v>105.692</v>
      </c>
      <c r="J2110" s="527" t="s">
        <v>4670</v>
      </c>
      <c r="K2110" s="527"/>
      <c r="L2110" s="524" t="s">
        <v>56</v>
      </c>
      <c r="M2110" s="524"/>
      <c r="N2110" s="42" t="s">
        <v>551</v>
      </c>
      <c r="O2110" s="42" t="n">
        <v>1701</v>
      </c>
      <c r="P2110" s="42" t="s">
        <v>191</v>
      </c>
      <c r="Q2110" s="42"/>
      <c r="R2110" s="528" t="n">
        <v>4</v>
      </c>
      <c r="S2110" s="47" t="n">
        <v>250.29</v>
      </c>
      <c r="T2110" s="529" t="s">
        <v>4638</v>
      </c>
      <c r="U2110" s="220" t="s">
        <v>2191</v>
      </c>
      <c r="V2110" s="28" t="n">
        <v>327</v>
      </c>
    </row>
    <row r="2111" s="28" customFormat="true" ht="10.5" hidden="true" customHeight="false" outlineLevel="0" collapsed="false">
      <c r="A2111" s="522" t="n">
        <v>71437</v>
      </c>
      <c r="B2111" s="523" t="s">
        <v>4635</v>
      </c>
      <c r="C2111" s="524" t="s">
        <v>2180</v>
      </c>
      <c r="D2111" s="525" t="n">
        <v>105.692</v>
      </c>
      <c r="E2111" s="525" t="n">
        <v>107.803</v>
      </c>
      <c r="F2111" s="525" t="n">
        <v>2.111</v>
      </c>
      <c r="G2111" s="526" t="s">
        <v>4671</v>
      </c>
      <c r="H2111" s="524" t="s">
        <v>117</v>
      </c>
      <c r="I2111" s="207" t="n">
        <v>105.692</v>
      </c>
      <c r="J2111" s="527" t="s">
        <v>4670</v>
      </c>
      <c r="K2111" s="527"/>
      <c r="L2111" s="524"/>
      <c r="M2111" s="524"/>
      <c r="N2111" s="42" t="s">
        <v>551</v>
      </c>
      <c r="O2111" s="42" t="n">
        <v>1701</v>
      </c>
      <c r="P2111" s="42" t="s">
        <v>191</v>
      </c>
      <c r="Q2111" s="42"/>
      <c r="R2111" s="528" t="n">
        <v>4</v>
      </c>
      <c r="S2111" s="47" t="n">
        <v>250.3</v>
      </c>
      <c r="T2111" s="529" t="s">
        <v>4638</v>
      </c>
      <c r="U2111" s="220" t="s">
        <v>2196</v>
      </c>
      <c r="V2111" s="28" t="n">
        <v>328</v>
      </c>
    </row>
    <row r="2112" s="28" customFormat="true" ht="10.5" hidden="true" customHeight="false" outlineLevel="0" collapsed="false">
      <c r="A2112" s="524" t="n">
        <v>71438</v>
      </c>
      <c r="B2112" s="530" t="s">
        <v>4635</v>
      </c>
      <c r="C2112" s="524" t="s">
        <v>2180</v>
      </c>
      <c r="D2112" s="525" t="n">
        <v>107.803</v>
      </c>
      <c r="E2112" s="525" t="n">
        <v>112.31</v>
      </c>
      <c r="F2112" s="525" t="n">
        <v>4.507</v>
      </c>
      <c r="G2112" s="526" t="s">
        <v>4672</v>
      </c>
      <c r="H2112" s="524" t="s">
        <v>117</v>
      </c>
      <c r="I2112" s="207" t="n">
        <v>109.43</v>
      </c>
      <c r="J2112" s="527" t="s">
        <v>4673</v>
      </c>
      <c r="K2112" s="527"/>
      <c r="L2112" s="524"/>
      <c r="M2112" s="524"/>
      <c r="N2112" s="42" t="s">
        <v>551</v>
      </c>
      <c r="O2112" s="42" t="n">
        <v>1701</v>
      </c>
      <c r="P2112" s="42" t="s">
        <v>191</v>
      </c>
      <c r="Q2112" s="42"/>
      <c r="R2112" s="528" t="n">
        <v>4</v>
      </c>
      <c r="S2112" s="47" t="n">
        <v>250.31</v>
      </c>
      <c r="T2112" s="529" t="s">
        <v>4638</v>
      </c>
      <c r="U2112" s="220" t="s">
        <v>2196</v>
      </c>
      <c r="V2112" s="28" t="n">
        <v>329</v>
      </c>
    </row>
    <row r="2113" s="28" customFormat="true" ht="10.5" hidden="true" customHeight="false" outlineLevel="0" collapsed="false">
      <c r="A2113" s="522" t="n">
        <v>71439</v>
      </c>
      <c r="B2113" s="523" t="s">
        <v>4635</v>
      </c>
      <c r="C2113" s="524" t="s">
        <v>2180</v>
      </c>
      <c r="D2113" s="525" t="n">
        <v>112.31</v>
      </c>
      <c r="E2113" s="525" t="n">
        <v>121.566</v>
      </c>
      <c r="F2113" s="525" t="n">
        <v>9.256</v>
      </c>
      <c r="G2113" s="526" t="s">
        <v>4674</v>
      </c>
      <c r="H2113" s="524" t="s">
        <v>99</v>
      </c>
      <c r="I2113" s="207" t="n">
        <v>121.566</v>
      </c>
      <c r="J2113" s="527" t="s">
        <v>4675</v>
      </c>
      <c r="K2113" s="527"/>
      <c r="L2113" s="524"/>
      <c r="M2113" s="524"/>
      <c r="N2113" s="42" t="s">
        <v>551</v>
      </c>
      <c r="O2113" s="42" t="n">
        <v>1701</v>
      </c>
      <c r="P2113" s="42" t="s">
        <v>191</v>
      </c>
      <c r="Q2113" s="42"/>
      <c r="R2113" s="528" t="n">
        <v>4</v>
      </c>
      <c r="S2113" s="47" t="n">
        <v>250.32</v>
      </c>
      <c r="T2113" s="529" t="s">
        <v>4638</v>
      </c>
      <c r="U2113" s="220" t="s">
        <v>2196</v>
      </c>
      <c r="V2113" s="28" t="n">
        <v>330</v>
      </c>
    </row>
    <row r="2114" s="28" customFormat="true" ht="10.5" hidden="true" customHeight="false" outlineLevel="0" collapsed="false">
      <c r="A2114" s="522" t="n">
        <v>71440</v>
      </c>
      <c r="B2114" s="523" t="s">
        <v>4635</v>
      </c>
      <c r="C2114" s="524" t="s">
        <v>2180</v>
      </c>
      <c r="D2114" s="525" t="n">
        <v>121.566</v>
      </c>
      <c r="E2114" s="525" t="n">
        <v>125.63</v>
      </c>
      <c r="F2114" s="525" t="n">
        <v>4.064</v>
      </c>
      <c r="G2114" s="526" t="s">
        <v>4676</v>
      </c>
      <c r="H2114" s="524" t="s">
        <v>117</v>
      </c>
      <c r="I2114" s="207" t="n">
        <v>121.566</v>
      </c>
      <c r="J2114" s="527" t="s">
        <v>4675</v>
      </c>
      <c r="K2114" s="527"/>
      <c r="L2114" s="524"/>
      <c r="M2114" s="524"/>
      <c r="N2114" s="42" t="s">
        <v>551</v>
      </c>
      <c r="O2114" s="42" t="n">
        <v>1701</v>
      </c>
      <c r="P2114" s="42" t="s">
        <v>191</v>
      </c>
      <c r="Q2114" s="42"/>
      <c r="R2114" s="528" t="n">
        <v>4</v>
      </c>
      <c r="S2114" s="47" t="n">
        <v>250.33</v>
      </c>
      <c r="T2114" s="529" t="s">
        <v>4638</v>
      </c>
      <c r="U2114" s="220" t="s">
        <v>2196</v>
      </c>
      <c r="V2114" s="28" t="n">
        <v>331</v>
      </c>
    </row>
    <row r="2115" s="28" customFormat="true" ht="21" hidden="true" customHeight="false" outlineLevel="0" collapsed="false">
      <c r="A2115" s="531" t="n">
        <v>90722</v>
      </c>
      <c r="B2115" s="274" t="s">
        <v>4635</v>
      </c>
      <c r="C2115" s="56" t="s">
        <v>2180</v>
      </c>
      <c r="D2115" s="57" t="n">
        <v>241.002</v>
      </c>
      <c r="E2115" s="57" t="n">
        <v>248.784</v>
      </c>
      <c r="F2115" s="57" t="n">
        <v>7.782</v>
      </c>
      <c r="G2115" s="288" t="s">
        <v>4677</v>
      </c>
      <c r="H2115" s="368" t="s">
        <v>74</v>
      </c>
      <c r="I2115" s="369" t="n">
        <v>248.8</v>
      </c>
      <c r="J2115" s="370" t="s">
        <v>4678</v>
      </c>
      <c r="K2115" s="370"/>
      <c r="L2115" s="368"/>
      <c r="M2115" s="368"/>
      <c r="N2115" s="368" t="s">
        <v>732</v>
      </c>
      <c r="O2115" s="368" t="n">
        <v>907</v>
      </c>
      <c r="P2115" s="56" t="n">
        <v>15377</v>
      </c>
      <c r="Q2115" s="56" t="n">
        <v>2648</v>
      </c>
      <c r="R2115" s="368" t="n">
        <v>30</v>
      </c>
      <c r="S2115" s="60" t="n">
        <v>282</v>
      </c>
      <c r="T2115" s="377" t="s">
        <v>2200</v>
      </c>
      <c r="U2115" s="219"/>
      <c r="V2115" s="28" t="n">
        <v>350</v>
      </c>
      <c r="W2115" s="87"/>
      <c r="X2115" s="87"/>
      <c r="Y2115" s="87"/>
    </row>
    <row r="2116" s="28" customFormat="true" ht="42" hidden="true" customHeight="false" outlineLevel="0" collapsed="false">
      <c r="A2116" s="131" t="n">
        <v>70809</v>
      </c>
      <c r="B2116" s="41" t="s">
        <v>4679</v>
      </c>
      <c r="C2116" s="42" t="s">
        <v>2180</v>
      </c>
      <c r="D2116" s="43" t="s">
        <v>4680</v>
      </c>
      <c r="E2116" s="43" t="s">
        <v>4681</v>
      </c>
      <c r="F2116" s="44" t="n">
        <v>8.704</v>
      </c>
      <c r="G2116" s="45" t="s">
        <v>4682</v>
      </c>
      <c r="H2116" s="42" t="s">
        <v>117</v>
      </c>
      <c r="I2116" s="207" t="n">
        <v>58.2</v>
      </c>
      <c r="J2116" s="208" t="s">
        <v>3626</v>
      </c>
      <c r="K2116" s="42"/>
      <c r="L2116" s="42"/>
      <c r="M2116" s="42"/>
      <c r="N2116" s="42" t="s">
        <v>551</v>
      </c>
      <c r="O2116" s="42" t="n">
        <v>1701</v>
      </c>
      <c r="P2116" s="42" t="n">
        <v>13700</v>
      </c>
      <c r="Q2116" s="42" t="n">
        <v>4367</v>
      </c>
      <c r="R2116" s="46" t="n">
        <v>4</v>
      </c>
      <c r="S2116" s="225" t="s">
        <v>4683</v>
      </c>
      <c r="T2116" s="270" t="s">
        <v>4684</v>
      </c>
      <c r="U2116" s="532" t="s">
        <v>552</v>
      </c>
      <c r="V2116" s="28" t="n">
        <v>317</v>
      </c>
    </row>
    <row r="2117" s="126" customFormat="true" ht="21" hidden="true" customHeight="false" outlineLevel="0" collapsed="false">
      <c r="A2117" s="54" t="n">
        <v>71108</v>
      </c>
      <c r="B2117" s="533" t="s">
        <v>4685</v>
      </c>
      <c r="C2117" s="56" t="s">
        <v>2180</v>
      </c>
      <c r="D2117" s="275" t="s">
        <v>4686</v>
      </c>
      <c r="E2117" s="275" t="s">
        <v>4687</v>
      </c>
      <c r="F2117" s="57" t="n">
        <v>17.62</v>
      </c>
      <c r="G2117" s="135" t="s">
        <v>4688</v>
      </c>
      <c r="H2117" s="286" t="s">
        <v>28</v>
      </c>
      <c r="I2117" s="216" t="n">
        <v>9.7</v>
      </c>
      <c r="J2117" s="217" t="s">
        <v>4689</v>
      </c>
      <c r="K2117" s="217"/>
      <c r="L2117" s="56"/>
      <c r="M2117" s="56"/>
      <c r="N2117" s="56" t="s">
        <v>194</v>
      </c>
      <c r="O2117" s="56" t="n">
        <v>1704</v>
      </c>
      <c r="P2117" s="56" t="n">
        <v>14704</v>
      </c>
      <c r="Q2117" s="56" t="n">
        <v>3373</v>
      </c>
      <c r="R2117" s="218" t="n">
        <v>4</v>
      </c>
      <c r="S2117" s="60" t="n">
        <v>250.14</v>
      </c>
      <c r="T2117" s="534" t="s">
        <v>2183</v>
      </c>
      <c r="U2117" s="366" t="s">
        <v>4649</v>
      </c>
      <c r="V2117" s="28" t="n">
        <v>312</v>
      </c>
      <c r="W2117" s="28"/>
      <c r="X2117" s="28"/>
      <c r="Y2117" s="28"/>
    </row>
    <row r="2118" s="126" customFormat="true" ht="31.5" hidden="true" customHeight="false" outlineLevel="0" collapsed="false">
      <c r="A2118" s="54" t="n">
        <v>70801</v>
      </c>
      <c r="B2118" s="287" t="s">
        <v>4690</v>
      </c>
      <c r="C2118" s="56" t="s">
        <v>2180</v>
      </c>
      <c r="D2118" s="275" t="s">
        <v>4691</v>
      </c>
      <c r="E2118" s="275" t="s">
        <v>4692</v>
      </c>
      <c r="F2118" s="57" t="n">
        <v>12.942</v>
      </c>
      <c r="G2118" s="135" t="s">
        <v>4693</v>
      </c>
      <c r="H2118" s="56" t="s">
        <v>28</v>
      </c>
      <c r="I2118" s="216" t="n">
        <v>65.94</v>
      </c>
      <c r="J2118" s="217" t="s">
        <v>4694</v>
      </c>
      <c r="K2118" s="217"/>
      <c r="L2118" s="56"/>
      <c r="M2118" s="56"/>
      <c r="N2118" s="56" t="s">
        <v>551</v>
      </c>
      <c r="O2118" s="56" t="n">
        <v>1701</v>
      </c>
      <c r="P2118" s="56" t="n">
        <v>14668</v>
      </c>
      <c r="Q2118" s="56" t="n">
        <v>3024</v>
      </c>
      <c r="R2118" s="218" t="n">
        <v>4</v>
      </c>
      <c r="S2118" s="60" t="n">
        <v>250.2</v>
      </c>
      <c r="T2118" s="534" t="s">
        <v>2183</v>
      </c>
      <c r="U2118" s="535" t="s">
        <v>4664</v>
      </c>
      <c r="V2118" s="28" t="n">
        <v>318</v>
      </c>
      <c r="W2118" s="28"/>
      <c r="X2118" s="28"/>
      <c r="Y2118" s="28"/>
    </row>
    <row r="2119" s="126" customFormat="true" ht="21" hidden="true" customHeight="false" outlineLevel="0" collapsed="false">
      <c r="A2119" s="522" t="n">
        <v>71441</v>
      </c>
      <c r="B2119" s="536" t="s">
        <v>4695</v>
      </c>
      <c r="C2119" s="524" t="s">
        <v>2180</v>
      </c>
      <c r="D2119" s="537" t="s">
        <v>4696</v>
      </c>
      <c r="E2119" s="537" t="s">
        <v>4697</v>
      </c>
      <c r="F2119" s="525" t="n">
        <v>5.907</v>
      </c>
      <c r="G2119" s="526" t="s">
        <v>4698</v>
      </c>
      <c r="H2119" s="524" t="s">
        <v>117</v>
      </c>
      <c r="I2119" s="207" t="n">
        <v>125.63</v>
      </c>
      <c r="J2119" s="527" t="s">
        <v>4699</v>
      </c>
      <c r="K2119" s="527"/>
      <c r="L2119" s="524"/>
      <c r="M2119" s="524"/>
      <c r="N2119" s="42" t="s">
        <v>551</v>
      </c>
      <c r="O2119" s="42" t="n">
        <v>1701</v>
      </c>
      <c r="P2119" s="42" t="s">
        <v>191</v>
      </c>
      <c r="Q2119" s="42"/>
      <c r="R2119" s="528" t="n">
        <v>4</v>
      </c>
      <c r="S2119" s="47" t="n">
        <v>250.34</v>
      </c>
      <c r="T2119" s="529" t="s">
        <v>4638</v>
      </c>
      <c r="U2119" s="220" t="s">
        <v>2196</v>
      </c>
      <c r="V2119" s="28" t="n">
        <v>332</v>
      </c>
      <c r="W2119" s="28"/>
      <c r="X2119" s="28"/>
      <c r="Y2119" s="28"/>
    </row>
    <row r="2120" s="126" customFormat="true" ht="21" hidden="true" customHeight="false" outlineLevel="0" collapsed="false">
      <c r="A2120" s="538" t="n">
        <v>90731</v>
      </c>
      <c r="B2120" s="41" t="s">
        <v>4700</v>
      </c>
      <c r="C2120" s="37" t="s">
        <v>2180</v>
      </c>
      <c r="D2120" s="43" t="n">
        <v>0.731</v>
      </c>
      <c r="E2120" s="43" t="n">
        <v>2.814</v>
      </c>
      <c r="F2120" s="43" t="n">
        <v>2.083</v>
      </c>
      <c r="G2120" s="41" t="s">
        <v>4701</v>
      </c>
      <c r="H2120" s="539" t="s">
        <v>117</v>
      </c>
      <c r="I2120" s="540"/>
      <c r="J2120" s="541" t="s">
        <v>4702</v>
      </c>
      <c r="K2120" s="542"/>
      <c r="L2120" s="539"/>
      <c r="M2120" s="539"/>
      <c r="N2120" s="539" t="s">
        <v>732</v>
      </c>
      <c r="O2120" s="539" t="n">
        <v>907</v>
      </c>
      <c r="P2120" s="42" t="s">
        <v>191</v>
      </c>
      <c r="Q2120" s="42"/>
      <c r="R2120" s="539" t="n">
        <v>30</v>
      </c>
      <c r="S2120" s="543" t="n">
        <v>275.01</v>
      </c>
      <c r="T2120" s="544"/>
      <c r="U2120" s="270" t="s">
        <v>4703</v>
      </c>
      <c r="V2120" s="28" t="n">
        <v>354</v>
      </c>
      <c r="W2120" s="28"/>
      <c r="X2120" s="28"/>
      <c r="Y2120" s="28"/>
    </row>
    <row r="2121" s="126" customFormat="true" ht="21" hidden="true" customHeight="false" outlineLevel="0" collapsed="false">
      <c r="A2121" s="538" t="n">
        <v>90732</v>
      </c>
      <c r="B2121" s="41" t="s">
        <v>4700</v>
      </c>
      <c r="C2121" s="37" t="s">
        <v>2180</v>
      </c>
      <c r="D2121" s="43" t="n">
        <v>2.814</v>
      </c>
      <c r="E2121" s="43" t="n">
        <v>11.609</v>
      </c>
      <c r="F2121" s="43" t="n">
        <v>8.795</v>
      </c>
      <c r="G2121" s="41" t="s">
        <v>4704</v>
      </c>
      <c r="H2121" s="539" t="s">
        <v>117</v>
      </c>
      <c r="I2121" s="540"/>
      <c r="J2121" s="541" t="s">
        <v>4702</v>
      </c>
      <c r="K2121" s="542"/>
      <c r="L2121" s="539"/>
      <c r="M2121" s="539"/>
      <c r="N2121" s="539" t="s">
        <v>732</v>
      </c>
      <c r="O2121" s="539" t="n">
        <v>907</v>
      </c>
      <c r="P2121" s="42" t="s">
        <v>191</v>
      </c>
      <c r="Q2121" s="42"/>
      <c r="R2121" s="539" t="n">
        <v>30</v>
      </c>
      <c r="S2121" s="543" t="n">
        <v>275.02</v>
      </c>
      <c r="T2121" s="544"/>
      <c r="U2121" s="270" t="s">
        <v>4703</v>
      </c>
      <c r="V2121" s="28" t="n">
        <v>355</v>
      </c>
      <c r="W2121" s="28"/>
      <c r="X2121" s="28"/>
      <c r="Y2121" s="28"/>
    </row>
    <row r="2122" s="126" customFormat="true" ht="21" hidden="true" customHeight="false" outlineLevel="0" collapsed="false">
      <c r="A2122" s="538" t="n">
        <v>90733</v>
      </c>
      <c r="B2122" s="41" t="s">
        <v>4700</v>
      </c>
      <c r="C2122" s="37" t="s">
        <v>2180</v>
      </c>
      <c r="D2122" s="43" t="n">
        <v>11.609</v>
      </c>
      <c r="E2122" s="43" t="n">
        <v>16.686</v>
      </c>
      <c r="F2122" s="43" t="n">
        <v>5.077</v>
      </c>
      <c r="G2122" s="41" t="s">
        <v>4705</v>
      </c>
      <c r="H2122" s="539" t="s">
        <v>99</v>
      </c>
      <c r="I2122" s="540"/>
      <c r="J2122" s="541" t="s">
        <v>4702</v>
      </c>
      <c r="K2122" s="542"/>
      <c r="L2122" s="539"/>
      <c r="M2122" s="539"/>
      <c r="N2122" s="539" t="s">
        <v>732</v>
      </c>
      <c r="O2122" s="539" t="n">
        <v>907</v>
      </c>
      <c r="P2122" s="42" t="s">
        <v>191</v>
      </c>
      <c r="Q2122" s="42"/>
      <c r="R2122" s="539" t="n">
        <v>30</v>
      </c>
      <c r="S2122" s="543" t="n">
        <v>275.03</v>
      </c>
      <c r="T2122" s="544"/>
      <c r="U2122" s="270" t="s">
        <v>4703</v>
      </c>
      <c r="V2122" s="28" t="n">
        <v>356</v>
      </c>
      <c r="W2122" s="28"/>
      <c r="X2122" s="28"/>
      <c r="Y2122" s="28"/>
    </row>
    <row r="2123" s="126" customFormat="true" ht="21" hidden="true" customHeight="false" outlineLevel="0" collapsed="false">
      <c r="A2123" s="538" t="n">
        <v>90735</v>
      </c>
      <c r="B2123" s="41" t="s">
        <v>4700</v>
      </c>
      <c r="C2123" s="37" t="s">
        <v>2180</v>
      </c>
      <c r="D2123" s="43" t="n">
        <v>2.834</v>
      </c>
      <c r="E2123" s="43" t="n">
        <v>12.828</v>
      </c>
      <c r="F2123" s="43" t="n">
        <v>9.994</v>
      </c>
      <c r="G2123" s="41" t="s">
        <v>4706</v>
      </c>
      <c r="H2123" s="539" t="s">
        <v>117</v>
      </c>
      <c r="I2123" s="540"/>
      <c r="J2123" s="541" t="s">
        <v>4702</v>
      </c>
      <c r="K2123" s="542"/>
      <c r="L2123" s="539"/>
      <c r="M2123" s="539"/>
      <c r="N2123" s="539" t="s">
        <v>732</v>
      </c>
      <c r="O2123" s="539" t="n">
        <v>907</v>
      </c>
      <c r="P2123" s="42" t="s">
        <v>191</v>
      </c>
      <c r="Q2123" s="42"/>
      <c r="R2123" s="539" t="n">
        <v>30</v>
      </c>
      <c r="S2123" s="47" t="n">
        <v>275.05</v>
      </c>
      <c r="T2123" s="68"/>
      <c r="U2123" s="270" t="s">
        <v>4703</v>
      </c>
      <c r="V2123" s="28" t="n">
        <v>358</v>
      </c>
      <c r="W2123" s="28"/>
      <c r="X2123" s="28"/>
      <c r="Y2123" s="28"/>
    </row>
    <row r="2124" s="126" customFormat="true" ht="21" hidden="true" customHeight="false" outlineLevel="0" collapsed="false">
      <c r="A2124" s="538" t="n">
        <v>90736</v>
      </c>
      <c r="B2124" s="41" t="s">
        <v>4700</v>
      </c>
      <c r="C2124" s="37" t="s">
        <v>2180</v>
      </c>
      <c r="D2124" s="43" t="n">
        <v>12.828</v>
      </c>
      <c r="E2124" s="43" t="n">
        <v>19.665</v>
      </c>
      <c r="F2124" s="43" t="n">
        <v>6.837</v>
      </c>
      <c r="G2124" s="41" t="s">
        <v>4707</v>
      </c>
      <c r="H2124" s="539" t="s">
        <v>99</v>
      </c>
      <c r="I2124" s="540"/>
      <c r="J2124" s="541" t="s">
        <v>4702</v>
      </c>
      <c r="K2124" s="542"/>
      <c r="L2124" s="539"/>
      <c r="M2124" s="539"/>
      <c r="N2124" s="539" t="s">
        <v>732</v>
      </c>
      <c r="O2124" s="539" t="n">
        <v>907</v>
      </c>
      <c r="P2124" s="42" t="s">
        <v>191</v>
      </c>
      <c r="Q2124" s="42"/>
      <c r="R2124" s="539" t="n">
        <v>30</v>
      </c>
      <c r="S2124" s="47" t="n">
        <v>275.06</v>
      </c>
      <c r="T2124" s="68"/>
      <c r="U2124" s="270" t="s">
        <v>4703</v>
      </c>
      <c r="V2124" s="28" t="n">
        <v>359</v>
      </c>
      <c r="W2124" s="28"/>
      <c r="X2124" s="28"/>
      <c r="Y2124" s="28"/>
    </row>
    <row r="2125" s="126" customFormat="true" ht="21" hidden="true" customHeight="false" outlineLevel="0" collapsed="false">
      <c r="A2125" s="538" t="n">
        <v>90737</v>
      </c>
      <c r="B2125" s="41" t="s">
        <v>4700</v>
      </c>
      <c r="C2125" s="37" t="s">
        <v>2180</v>
      </c>
      <c r="D2125" s="43" t="n">
        <v>19.665</v>
      </c>
      <c r="E2125" s="43" t="n">
        <v>25.22</v>
      </c>
      <c r="F2125" s="43" t="n">
        <v>5.555</v>
      </c>
      <c r="G2125" s="41" t="s">
        <v>4708</v>
      </c>
      <c r="H2125" s="539" t="s">
        <v>117</v>
      </c>
      <c r="I2125" s="540"/>
      <c r="J2125" s="541" t="s">
        <v>4702</v>
      </c>
      <c r="K2125" s="542"/>
      <c r="L2125" s="539" t="s">
        <v>56</v>
      </c>
      <c r="M2125" s="539"/>
      <c r="N2125" s="539" t="s">
        <v>732</v>
      </c>
      <c r="O2125" s="539" t="n">
        <v>907</v>
      </c>
      <c r="P2125" s="42" t="s">
        <v>191</v>
      </c>
      <c r="Q2125" s="42"/>
      <c r="R2125" s="539" t="n">
        <v>30</v>
      </c>
      <c r="S2125" s="47" t="n">
        <v>275.07</v>
      </c>
      <c r="T2125" s="68"/>
      <c r="U2125" s="270" t="s">
        <v>4703</v>
      </c>
      <c r="V2125" s="28" t="n">
        <v>360</v>
      </c>
      <c r="W2125" s="28"/>
      <c r="X2125" s="28"/>
      <c r="Y2125" s="28"/>
    </row>
    <row r="2126" s="126" customFormat="true" ht="21" hidden="true" customHeight="false" outlineLevel="0" collapsed="false">
      <c r="A2126" s="538" t="n">
        <v>90738</v>
      </c>
      <c r="B2126" s="41" t="s">
        <v>4700</v>
      </c>
      <c r="C2126" s="37" t="s">
        <v>2180</v>
      </c>
      <c r="D2126" s="43" t="n">
        <v>25.22</v>
      </c>
      <c r="E2126" s="43" t="n">
        <v>29.241</v>
      </c>
      <c r="F2126" s="43" t="n">
        <v>4.021</v>
      </c>
      <c r="G2126" s="41" t="s">
        <v>4709</v>
      </c>
      <c r="H2126" s="539" t="s">
        <v>117</v>
      </c>
      <c r="I2126" s="540"/>
      <c r="J2126" s="541" t="s">
        <v>4702</v>
      </c>
      <c r="K2126" s="542"/>
      <c r="L2126" s="539"/>
      <c r="M2126" s="539"/>
      <c r="N2126" s="539" t="s">
        <v>732</v>
      </c>
      <c r="O2126" s="539" t="n">
        <v>907</v>
      </c>
      <c r="P2126" s="42" t="s">
        <v>191</v>
      </c>
      <c r="Q2126" s="42"/>
      <c r="R2126" s="539" t="n">
        <v>30</v>
      </c>
      <c r="S2126" s="47" t="n">
        <v>275.08</v>
      </c>
      <c r="T2126" s="68"/>
      <c r="U2126" s="270" t="s">
        <v>4703</v>
      </c>
      <c r="V2126" s="28" t="n">
        <v>361</v>
      </c>
      <c r="W2126" s="28"/>
      <c r="X2126" s="28"/>
      <c r="Y2126" s="28"/>
    </row>
    <row r="2127" s="28" customFormat="true" ht="21" hidden="true" customHeight="false" outlineLevel="0" collapsed="false">
      <c r="A2127" s="41" t="n">
        <v>90739</v>
      </c>
      <c r="B2127" s="41" t="s">
        <v>4700</v>
      </c>
      <c r="C2127" s="37" t="s">
        <v>2180</v>
      </c>
      <c r="D2127" s="43" t="n">
        <v>29.241</v>
      </c>
      <c r="E2127" s="43" t="n">
        <v>34.021</v>
      </c>
      <c r="F2127" s="43" t="n">
        <v>4.78</v>
      </c>
      <c r="G2127" s="41" t="s">
        <v>4710</v>
      </c>
      <c r="H2127" s="539" t="s">
        <v>99</v>
      </c>
      <c r="I2127" s="540"/>
      <c r="J2127" s="541" t="s">
        <v>4702</v>
      </c>
      <c r="K2127" s="542"/>
      <c r="L2127" s="539"/>
      <c r="M2127" s="539"/>
      <c r="N2127" s="539" t="s">
        <v>732</v>
      </c>
      <c r="O2127" s="539" t="n">
        <v>907</v>
      </c>
      <c r="P2127" s="42" t="s">
        <v>191</v>
      </c>
      <c r="Q2127" s="42"/>
      <c r="R2127" s="539" t="n">
        <v>30</v>
      </c>
      <c r="S2127" s="46" t="n">
        <v>275.09</v>
      </c>
      <c r="T2127" s="46"/>
      <c r="U2127" s="41" t="s">
        <v>4703</v>
      </c>
      <c r="V2127" s="28" t="n">
        <v>362</v>
      </c>
    </row>
    <row r="2128" s="28" customFormat="true" ht="10.5" hidden="true" customHeight="false" outlineLevel="0" collapsed="false">
      <c r="A2128" s="52" t="n">
        <v>90741</v>
      </c>
      <c r="B2128" s="192" t="s">
        <v>4700</v>
      </c>
      <c r="C2128" s="37" t="s">
        <v>2180</v>
      </c>
      <c r="D2128" s="96" t="n">
        <v>9.534</v>
      </c>
      <c r="E2128" s="96" t="n">
        <v>13.635</v>
      </c>
      <c r="F2128" s="96" t="n">
        <v>4.101</v>
      </c>
      <c r="G2128" s="52" t="s">
        <v>4711</v>
      </c>
      <c r="H2128" s="98" t="s">
        <v>99</v>
      </c>
      <c r="I2128" s="545"/>
      <c r="J2128" s="546"/>
      <c r="K2128" s="100"/>
      <c r="L2128" s="98"/>
      <c r="M2128" s="98"/>
      <c r="N2128" s="98" t="s">
        <v>732</v>
      </c>
      <c r="O2128" s="98" t="n">
        <v>907</v>
      </c>
      <c r="P2128" s="37" t="s">
        <v>191</v>
      </c>
      <c r="Q2128" s="37"/>
      <c r="R2128" s="98" t="n">
        <v>30</v>
      </c>
      <c r="S2128" s="30" t="n">
        <v>275.11</v>
      </c>
      <c r="T2128" s="30"/>
      <c r="U2128" s="52"/>
      <c r="V2128" s="28" t="n">
        <v>364</v>
      </c>
    </row>
    <row r="2129" s="28" customFormat="true" ht="10.5" hidden="true" customHeight="false" outlineLevel="0" collapsed="false">
      <c r="A2129" s="95" t="n">
        <v>90742</v>
      </c>
      <c r="B2129" s="192" t="s">
        <v>4700</v>
      </c>
      <c r="C2129" s="37" t="s">
        <v>2180</v>
      </c>
      <c r="D2129" s="96" t="n">
        <v>13.635</v>
      </c>
      <c r="E2129" s="96" t="n">
        <v>20.024</v>
      </c>
      <c r="F2129" s="96" t="n">
        <v>6.389</v>
      </c>
      <c r="G2129" s="52" t="s">
        <v>4712</v>
      </c>
      <c r="H2129" s="98" t="s">
        <v>117</v>
      </c>
      <c r="I2129" s="545"/>
      <c r="J2129" s="546"/>
      <c r="K2129" s="100"/>
      <c r="L2129" s="98"/>
      <c r="M2129" s="98"/>
      <c r="N2129" s="98" t="s">
        <v>732</v>
      </c>
      <c r="O2129" s="98" t="n">
        <v>907</v>
      </c>
      <c r="P2129" s="37" t="s">
        <v>191</v>
      </c>
      <c r="Q2129" s="37"/>
      <c r="R2129" s="98" t="n">
        <v>30</v>
      </c>
      <c r="S2129" s="33" t="n">
        <v>275.12</v>
      </c>
      <c r="T2129" s="34"/>
      <c r="U2129" s="104"/>
      <c r="V2129" s="28" t="n">
        <v>365</v>
      </c>
    </row>
    <row r="2130" s="28" customFormat="true" ht="21" hidden="true" customHeight="false" outlineLevel="0" collapsed="false">
      <c r="A2130" s="538" t="n">
        <v>90734</v>
      </c>
      <c r="B2130" s="41" t="s">
        <v>4713</v>
      </c>
      <c r="C2130" s="37" t="s">
        <v>2180</v>
      </c>
      <c r="D2130" s="43" t="s">
        <v>4714</v>
      </c>
      <c r="E2130" s="43" t="s">
        <v>4715</v>
      </c>
      <c r="F2130" s="43" t="n">
        <v>3.628</v>
      </c>
      <c r="G2130" s="41" t="s">
        <v>4716</v>
      </c>
      <c r="H2130" s="539" t="s">
        <v>117</v>
      </c>
      <c r="I2130" s="540"/>
      <c r="J2130" s="541" t="s">
        <v>4702</v>
      </c>
      <c r="K2130" s="542"/>
      <c r="L2130" s="539"/>
      <c r="M2130" s="539"/>
      <c r="N2130" s="539" t="s">
        <v>732</v>
      </c>
      <c r="O2130" s="539" t="n">
        <v>907</v>
      </c>
      <c r="P2130" s="42" t="s">
        <v>191</v>
      </c>
      <c r="Q2130" s="42"/>
      <c r="R2130" s="539" t="n">
        <v>30</v>
      </c>
      <c r="S2130" s="47" t="n">
        <v>275.04</v>
      </c>
      <c r="T2130" s="68"/>
      <c r="U2130" s="270" t="s">
        <v>4703</v>
      </c>
      <c r="V2130" s="28" t="n">
        <v>357</v>
      </c>
    </row>
    <row r="2131" s="28" customFormat="true" ht="21" hidden="true" customHeight="false" outlineLevel="0" collapsed="false">
      <c r="A2131" s="95" t="n">
        <v>90740</v>
      </c>
      <c r="B2131" s="192" t="s">
        <v>4713</v>
      </c>
      <c r="C2131" s="37" t="s">
        <v>2180</v>
      </c>
      <c r="D2131" s="96" t="s">
        <v>4717</v>
      </c>
      <c r="E2131" s="96" t="s">
        <v>4718</v>
      </c>
      <c r="F2131" s="96" t="n">
        <v>10.131</v>
      </c>
      <c r="G2131" s="52" t="s">
        <v>4719</v>
      </c>
      <c r="H2131" s="98" t="s">
        <v>117</v>
      </c>
      <c r="I2131" s="545"/>
      <c r="J2131" s="546"/>
      <c r="K2131" s="100"/>
      <c r="L2131" s="98"/>
      <c r="M2131" s="98"/>
      <c r="N2131" s="98" t="s">
        <v>732</v>
      </c>
      <c r="O2131" s="98" t="n">
        <v>907</v>
      </c>
      <c r="P2131" s="37" t="s">
        <v>191</v>
      </c>
      <c r="Q2131" s="37"/>
      <c r="R2131" s="98" t="n">
        <v>30</v>
      </c>
      <c r="S2131" s="33" t="n">
        <v>275.1</v>
      </c>
      <c r="T2131" s="34"/>
      <c r="U2131" s="104"/>
      <c r="V2131" s="28" t="n">
        <v>363</v>
      </c>
    </row>
    <row r="2132" s="2" customFormat="true" ht="21" hidden="true" customHeight="false" outlineLevel="0" collapsed="false">
      <c r="A2132" s="52" t="n">
        <v>90743</v>
      </c>
      <c r="B2132" s="192" t="s">
        <v>4720</v>
      </c>
      <c r="C2132" s="37" t="s">
        <v>2180</v>
      </c>
      <c r="D2132" s="96" t="s">
        <v>4721</v>
      </c>
      <c r="E2132" s="96" t="s">
        <v>4722</v>
      </c>
      <c r="F2132" s="96" t="n">
        <v>9.778</v>
      </c>
      <c r="G2132" s="52" t="s">
        <v>4723</v>
      </c>
      <c r="H2132" s="98" t="s">
        <v>117</v>
      </c>
      <c r="I2132" s="545"/>
      <c r="J2132" s="546"/>
      <c r="K2132" s="100"/>
      <c r="L2132" s="98"/>
      <c r="M2132" s="98"/>
      <c r="N2132" s="98" t="s">
        <v>732</v>
      </c>
      <c r="O2132" s="98" t="n">
        <v>907</v>
      </c>
      <c r="P2132" s="37" t="s">
        <v>191</v>
      </c>
      <c r="Q2132" s="37"/>
      <c r="R2132" s="98" t="n">
        <v>30</v>
      </c>
      <c r="S2132" s="30" t="n">
        <v>275.13</v>
      </c>
      <c r="T2132" s="30"/>
      <c r="U2132" s="52"/>
      <c r="V2132" s="28" t="n">
        <v>366</v>
      </c>
      <c r="W2132" s="28"/>
      <c r="X2132" s="28"/>
      <c r="Y2132" s="28"/>
    </row>
    <row r="2133" s="2" customFormat="true" ht="11.25" hidden="true" customHeight="false" outlineLevel="0" collapsed="false">
      <c r="A2133" s="30" t="n">
        <v>51415</v>
      </c>
      <c r="B2133" s="30" t="s">
        <v>4724</v>
      </c>
      <c r="C2133" s="37"/>
      <c r="D2133" s="31" t="n">
        <v>1.09</v>
      </c>
      <c r="E2133" s="31" t="n">
        <v>5.7</v>
      </c>
      <c r="F2133" s="31" t="n">
        <v>4.61</v>
      </c>
      <c r="G2133" s="77" t="s">
        <v>4725</v>
      </c>
      <c r="H2133" s="37" t="s">
        <v>117</v>
      </c>
      <c r="I2133" s="51" t="n">
        <v>1.5</v>
      </c>
      <c r="J2133" s="105" t="s">
        <v>4726</v>
      </c>
      <c r="K2133" s="105"/>
      <c r="L2133" s="37"/>
      <c r="M2133" s="37"/>
      <c r="N2133" s="37" t="s">
        <v>344</v>
      </c>
      <c r="O2133" s="37" t="n">
        <v>1505</v>
      </c>
      <c r="P2133" s="37" t="n">
        <v>7502</v>
      </c>
      <c r="Q2133" s="37" t="n">
        <v>1205</v>
      </c>
      <c r="R2133" s="37" t="n">
        <v>28</v>
      </c>
      <c r="S2133" s="30" t="n">
        <v>1329</v>
      </c>
      <c r="T2133" s="52"/>
      <c r="U2133" s="30"/>
      <c r="V2133" s="28" t="n">
        <v>1633</v>
      </c>
      <c r="W2133" s="28"/>
      <c r="X2133" s="28"/>
      <c r="Y2133" s="28"/>
    </row>
    <row r="2134" s="28" customFormat="true" ht="10.5" hidden="true" customHeight="false" outlineLevel="0" collapsed="false">
      <c r="A2134" s="162" t="n">
        <v>51427</v>
      </c>
      <c r="B2134" s="30" t="s">
        <v>4727</v>
      </c>
      <c r="C2134" s="37"/>
      <c r="D2134" s="31" t="n">
        <v>0</v>
      </c>
      <c r="E2134" s="31" t="n">
        <v>6.37</v>
      </c>
      <c r="F2134" s="31" t="n">
        <v>6.37</v>
      </c>
      <c r="G2134" s="77" t="s">
        <v>4728</v>
      </c>
      <c r="H2134" s="37" t="s">
        <v>117</v>
      </c>
      <c r="I2134" s="51" t="n">
        <v>1.2</v>
      </c>
      <c r="J2134" s="105" t="s">
        <v>4729</v>
      </c>
      <c r="K2134" s="105"/>
      <c r="L2134" s="37"/>
      <c r="M2134" s="37"/>
      <c r="N2134" s="37" t="s">
        <v>344</v>
      </c>
      <c r="O2134" s="37" t="n">
        <v>1505</v>
      </c>
      <c r="P2134" s="37" t="s">
        <v>191</v>
      </c>
      <c r="Q2134" s="37"/>
      <c r="R2134" s="37" t="n">
        <v>28</v>
      </c>
      <c r="S2134" s="33" t="n">
        <v>1326.03</v>
      </c>
      <c r="T2134" s="104"/>
      <c r="U2134" s="34"/>
      <c r="V2134" s="28" t="n">
        <v>1630</v>
      </c>
    </row>
    <row r="2135" s="322" customFormat="true" ht="10.5" hidden="true" customHeight="false" outlineLevel="0" collapsed="false">
      <c r="A2135" s="162" t="n">
        <v>51428</v>
      </c>
      <c r="B2135" s="30" t="s">
        <v>4727</v>
      </c>
      <c r="C2135" s="37"/>
      <c r="D2135" s="96" t="n">
        <v>6.37</v>
      </c>
      <c r="E2135" s="96" t="n">
        <v>12.056</v>
      </c>
      <c r="F2135" s="31" t="n">
        <v>5.686</v>
      </c>
      <c r="G2135" s="77" t="s">
        <v>4730</v>
      </c>
      <c r="H2135" s="37" t="s">
        <v>117</v>
      </c>
      <c r="I2135" s="51" t="n">
        <v>6.6</v>
      </c>
      <c r="J2135" s="105" t="s">
        <v>4731</v>
      </c>
      <c r="K2135" s="105"/>
      <c r="L2135" s="37"/>
      <c r="M2135" s="37"/>
      <c r="N2135" s="37" t="s">
        <v>344</v>
      </c>
      <c r="O2135" s="37" t="n">
        <v>1505</v>
      </c>
      <c r="P2135" s="37" t="s">
        <v>31</v>
      </c>
      <c r="Q2135" s="37"/>
      <c r="R2135" s="37" t="n">
        <v>28</v>
      </c>
      <c r="S2135" s="33" t="n">
        <v>1326.04</v>
      </c>
      <c r="T2135" s="104"/>
      <c r="U2135" s="30"/>
      <c r="V2135" s="28" t="n">
        <v>1631</v>
      </c>
      <c r="W2135" s="28"/>
      <c r="X2135" s="28"/>
      <c r="Y2135" s="28"/>
    </row>
    <row r="2136" s="322" customFormat="true" ht="21" hidden="true" customHeight="false" outlineLevel="0" collapsed="false">
      <c r="A2136" s="162" t="n">
        <v>51429</v>
      </c>
      <c r="B2136" s="52" t="s">
        <v>4732</v>
      </c>
      <c r="C2136" s="37"/>
      <c r="D2136" s="96" t="s">
        <v>4733</v>
      </c>
      <c r="E2136" s="96" t="s">
        <v>4734</v>
      </c>
      <c r="F2136" s="31" t="n">
        <v>3.606</v>
      </c>
      <c r="G2136" s="77" t="s">
        <v>4735</v>
      </c>
      <c r="H2136" s="37" t="s">
        <v>117</v>
      </c>
      <c r="I2136" s="51" t="n">
        <v>12.3</v>
      </c>
      <c r="J2136" s="105" t="s">
        <v>4736</v>
      </c>
      <c r="K2136" s="105"/>
      <c r="L2136" s="37"/>
      <c r="M2136" s="37"/>
      <c r="N2136" s="37" t="s">
        <v>344</v>
      </c>
      <c r="O2136" s="37" t="n">
        <v>1505</v>
      </c>
      <c r="P2136" s="37" t="s">
        <v>31</v>
      </c>
      <c r="Q2136" s="37"/>
      <c r="R2136" s="37" t="n">
        <v>28</v>
      </c>
      <c r="S2136" s="33" t="n">
        <v>1326.05</v>
      </c>
      <c r="T2136" s="104"/>
      <c r="U2136" s="30"/>
      <c r="V2136" s="28" t="n">
        <v>1632</v>
      </c>
      <c r="W2136" s="28"/>
      <c r="X2136" s="28"/>
      <c r="Y2136" s="28"/>
    </row>
    <row r="2137" s="175" customFormat="true" ht="10.5" hidden="true" customHeight="false" outlineLevel="0" collapsed="false">
      <c r="A2137" s="162" t="n">
        <v>51426</v>
      </c>
      <c r="B2137" s="30" t="s">
        <v>4737</v>
      </c>
      <c r="C2137" s="37"/>
      <c r="D2137" s="248" t="n">
        <v>0</v>
      </c>
      <c r="E2137" s="78" t="s">
        <v>4738</v>
      </c>
      <c r="F2137" s="247" t="n">
        <v>1.112</v>
      </c>
      <c r="G2137" s="77" t="s">
        <v>4739</v>
      </c>
      <c r="H2137" s="37" t="s">
        <v>117</v>
      </c>
      <c r="I2137" s="51" t="n">
        <v>0.55</v>
      </c>
      <c r="J2137" s="105" t="s">
        <v>4740</v>
      </c>
      <c r="K2137" s="105"/>
      <c r="L2137" s="37"/>
      <c r="M2137" s="37"/>
      <c r="N2137" s="37" t="s">
        <v>344</v>
      </c>
      <c r="O2137" s="37" t="n">
        <v>1505</v>
      </c>
      <c r="P2137" s="37" t="s">
        <v>191</v>
      </c>
      <c r="Q2137" s="37"/>
      <c r="R2137" s="37" t="n">
        <v>28</v>
      </c>
      <c r="S2137" s="33" t="n">
        <v>1326.02</v>
      </c>
      <c r="T2137" s="104"/>
      <c r="U2137" s="547"/>
      <c r="V2137" s="28" t="n">
        <v>1629</v>
      </c>
      <c r="W2137" s="28"/>
      <c r="X2137" s="28"/>
      <c r="Y2137" s="28"/>
    </row>
    <row r="2138" s="175" customFormat="true" ht="10.5" hidden="true" customHeight="false" outlineLevel="0" collapsed="false">
      <c r="A2138" s="35" t="n">
        <v>40534</v>
      </c>
      <c r="B2138" s="30" t="s">
        <v>4741</v>
      </c>
      <c r="C2138" s="37" t="s">
        <v>508</v>
      </c>
      <c r="D2138" s="112" t="n">
        <v>0</v>
      </c>
      <c r="E2138" s="112" t="n">
        <v>1.969</v>
      </c>
      <c r="F2138" s="96" t="n">
        <v>1.969</v>
      </c>
      <c r="G2138" s="548" t="s">
        <v>4742</v>
      </c>
      <c r="H2138" s="37" t="s">
        <v>117</v>
      </c>
      <c r="I2138" s="51" t="n">
        <v>1.6</v>
      </c>
      <c r="J2138" s="37" t="s">
        <v>4743</v>
      </c>
      <c r="K2138" s="37"/>
      <c r="L2138" s="37"/>
      <c r="M2138" s="37"/>
      <c r="N2138" s="37" t="s">
        <v>511</v>
      </c>
      <c r="O2138" s="37" t="n">
        <v>404</v>
      </c>
      <c r="P2138" s="37" t="n">
        <v>11145</v>
      </c>
      <c r="Q2138" s="37" t="n">
        <v>4230</v>
      </c>
      <c r="R2138" s="30" t="n">
        <v>24</v>
      </c>
      <c r="S2138" s="33" t="n">
        <v>171</v>
      </c>
      <c r="T2138" s="34"/>
      <c r="U2138" s="34"/>
      <c r="V2138" s="28" t="n">
        <v>1634</v>
      </c>
      <c r="W2138" s="28"/>
      <c r="X2138" s="28"/>
      <c r="Y2138" s="28"/>
    </row>
    <row r="2139" s="175" customFormat="true" ht="10.5" hidden="true" customHeight="false" outlineLevel="0" collapsed="false">
      <c r="A2139" s="35" t="n">
        <v>40533</v>
      </c>
      <c r="B2139" s="30" t="s">
        <v>4741</v>
      </c>
      <c r="C2139" s="37" t="s">
        <v>508</v>
      </c>
      <c r="D2139" s="112" t="n">
        <v>1.969</v>
      </c>
      <c r="E2139" s="112" t="n">
        <v>5.259</v>
      </c>
      <c r="F2139" s="96" t="n">
        <v>3.29</v>
      </c>
      <c r="G2139" s="548" t="s">
        <v>4744</v>
      </c>
      <c r="H2139" s="37" t="s">
        <v>117</v>
      </c>
      <c r="I2139" s="51" t="n">
        <v>2.3</v>
      </c>
      <c r="J2139" s="37" t="s">
        <v>4743</v>
      </c>
      <c r="K2139" s="37"/>
      <c r="L2139" s="37"/>
      <c r="M2139" s="37"/>
      <c r="N2139" s="37" t="s">
        <v>511</v>
      </c>
      <c r="O2139" s="37" t="n">
        <v>404</v>
      </c>
      <c r="P2139" s="37" t="n">
        <v>13491</v>
      </c>
      <c r="Q2139" s="37" t="n">
        <v>3787</v>
      </c>
      <c r="R2139" s="30" t="n">
        <v>24</v>
      </c>
      <c r="S2139" s="33" t="n">
        <v>170</v>
      </c>
      <c r="T2139" s="34"/>
      <c r="U2139" s="34"/>
      <c r="V2139" s="28" t="n">
        <v>1635</v>
      </c>
      <c r="W2139" s="28"/>
      <c r="X2139" s="28"/>
      <c r="Y2139" s="28"/>
    </row>
    <row r="2140" s="175" customFormat="true" ht="10.5" hidden="true" customHeight="false" outlineLevel="0" collapsed="false">
      <c r="A2140" s="35" t="n">
        <v>40532</v>
      </c>
      <c r="B2140" s="30" t="s">
        <v>4741</v>
      </c>
      <c r="C2140" s="37" t="s">
        <v>508</v>
      </c>
      <c r="D2140" s="112" t="n">
        <v>5.259</v>
      </c>
      <c r="E2140" s="112" t="n">
        <v>15.055</v>
      </c>
      <c r="F2140" s="96" t="n">
        <v>9.796</v>
      </c>
      <c r="G2140" s="548" t="s">
        <v>4745</v>
      </c>
      <c r="H2140" s="37" t="s">
        <v>1086</v>
      </c>
      <c r="I2140" s="51" t="n">
        <v>9.5</v>
      </c>
      <c r="J2140" s="37" t="s">
        <v>4743</v>
      </c>
      <c r="K2140" s="37"/>
      <c r="L2140" s="37"/>
      <c r="M2140" s="37"/>
      <c r="N2140" s="37" t="s">
        <v>511</v>
      </c>
      <c r="O2140" s="37" t="n">
        <v>404</v>
      </c>
      <c r="P2140" s="37" t="n">
        <v>17708</v>
      </c>
      <c r="Q2140" s="37" t="n">
        <v>3852</v>
      </c>
      <c r="R2140" s="30" t="n">
        <v>24</v>
      </c>
      <c r="S2140" s="33" t="n">
        <v>169</v>
      </c>
      <c r="T2140" s="34"/>
      <c r="U2140" s="34"/>
      <c r="V2140" s="28" t="n">
        <v>1636</v>
      </c>
      <c r="W2140" s="28"/>
      <c r="X2140" s="28"/>
      <c r="Y2140" s="28"/>
    </row>
    <row r="2141" s="175" customFormat="true" ht="21" hidden="true" customHeight="false" outlineLevel="0" collapsed="false">
      <c r="A2141" s="35" t="n">
        <v>40531</v>
      </c>
      <c r="B2141" s="30" t="s">
        <v>4741</v>
      </c>
      <c r="C2141" s="37" t="s">
        <v>508</v>
      </c>
      <c r="D2141" s="112" t="n">
        <v>15.055</v>
      </c>
      <c r="E2141" s="112" t="n">
        <v>24.524</v>
      </c>
      <c r="F2141" s="96" t="n">
        <v>9.469</v>
      </c>
      <c r="G2141" s="109" t="s">
        <v>4746</v>
      </c>
      <c r="H2141" s="37" t="s">
        <v>117</v>
      </c>
      <c r="I2141" s="141" t="s">
        <v>4747</v>
      </c>
      <c r="J2141" s="37" t="s">
        <v>3450</v>
      </c>
      <c r="K2141" s="37"/>
      <c r="L2141" s="37" t="s">
        <v>56</v>
      </c>
      <c r="M2141" s="37"/>
      <c r="N2141" s="37" t="s">
        <v>511</v>
      </c>
      <c r="O2141" s="37" t="n">
        <v>404</v>
      </c>
      <c r="P2141" s="37" t="n">
        <v>26895</v>
      </c>
      <c r="Q2141" s="37" t="n">
        <v>3388</v>
      </c>
      <c r="R2141" s="30" t="n">
        <v>24</v>
      </c>
      <c r="S2141" s="33" t="n">
        <v>168</v>
      </c>
      <c r="T2141" s="34"/>
      <c r="U2141" s="34"/>
      <c r="V2141" s="28" t="n">
        <v>1637</v>
      </c>
      <c r="W2141" s="28"/>
      <c r="X2141" s="28"/>
      <c r="Y2141" s="28"/>
    </row>
    <row r="2142" s="175" customFormat="true" ht="10.5" hidden="true" customHeight="false" outlineLevel="0" collapsed="false">
      <c r="A2142" s="35" t="n">
        <v>40530</v>
      </c>
      <c r="B2142" s="30" t="s">
        <v>4741</v>
      </c>
      <c r="C2142" s="37" t="s">
        <v>508</v>
      </c>
      <c r="D2142" s="112" t="n">
        <v>24.524</v>
      </c>
      <c r="E2142" s="112" t="n">
        <v>28.68</v>
      </c>
      <c r="F2142" s="96" t="n">
        <v>4.156</v>
      </c>
      <c r="G2142" s="548" t="s">
        <v>4748</v>
      </c>
      <c r="H2142" s="37" t="s">
        <v>117</v>
      </c>
      <c r="I2142" s="51" t="n">
        <v>24.8</v>
      </c>
      <c r="J2142" s="37" t="s">
        <v>4749</v>
      </c>
      <c r="K2142" s="37"/>
      <c r="L2142" s="37"/>
      <c r="M2142" s="37"/>
      <c r="N2142" s="37" t="s">
        <v>511</v>
      </c>
      <c r="O2142" s="37" t="n">
        <v>404</v>
      </c>
      <c r="P2142" s="37" t="n">
        <v>34493</v>
      </c>
      <c r="Q2142" s="37" t="n">
        <v>3563</v>
      </c>
      <c r="R2142" s="30" t="n">
        <v>24</v>
      </c>
      <c r="S2142" s="33" t="n">
        <v>167</v>
      </c>
      <c r="T2142" s="34"/>
      <c r="U2142" s="34"/>
      <c r="V2142" s="28" t="n">
        <v>1638</v>
      </c>
      <c r="W2142" s="28"/>
      <c r="X2142" s="28"/>
      <c r="Y2142" s="28"/>
    </row>
    <row r="2143" s="465" customFormat="true" ht="12.75" hidden="true" customHeight="false" outlineLevel="0" collapsed="false">
      <c r="A2143" s="35" t="n">
        <v>40529</v>
      </c>
      <c r="B2143" s="30" t="s">
        <v>4741</v>
      </c>
      <c r="C2143" s="37" t="s">
        <v>508</v>
      </c>
      <c r="D2143" s="112" t="n">
        <v>28.68</v>
      </c>
      <c r="E2143" s="112" t="n">
        <v>31.532</v>
      </c>
      <c r="F2143" s="96" t="n">
        <v>2.852</v>
      </c>
      <c r="G2143" s="548" t="s">
        <v>4750</v>
      </c>
      <c r="H2143" s="37" t="s">
        <v>117</v>
      </c>
      <c r="I2143" s="51" t="n">
        <v>30.5</v>
      </c>
      <c r="J2143" s="37" t="s">
        <v>4751</v>
      </c>
      <c r="K2143" s="37"/>
      <c r="L2143" s="37"/>
      <c r="M2143" s="37"/>
      <c r="N2143" s="37" t="s">
        <v>511</v>
      </c>
      <c r="O2143" s="37" t="n">
        <v>404</v>
      </c>
      <c r="P2143" s="37" t="n">
        <v>46341</v>
      </c>
      <c r="Q2143" s="37" t="n">
        <v>4093</v>
      </c>
      <c r="R2143" s="30" t="n">
        <v>24</v>
      </c>
      <c r="S2143" s="33" t="n">
        <v>166</v>
      </c>
      <c r="T2143" s="306"/>
      <c r="U2143" s="306"/>
      <c r="V2143" s="28" t="n">
        <v>1639</v>
      </c>
      <c r="W2143" s="28"/>
      <c r="X2143" s="28"/>
      <c r="Y2143" s="28"/>
    </row>
    <row r="2144" s="28" customFormat="true" ht="10.5" hidden="true" customHeight="false" outlineLevel="0" collapsed="false">
      <c r="A2144" s="35" t="n">
        <v>40528</v>
      </c>
      <c r="B2144" s="30" t="s">
        <v>4741</v>
      </c>
      <c r="C2144" s="37" t="s">
        <v>508</v>
      </c>
      <c r="D2144" s="112" t="n">
        <v>31.532</v>
      </c>
      <c r="E2144" s="112" t="n">
        <v>33.9</v>
      </c>
      <c r="F2144" s="96" t="n">
        <v>2.368</v>
      </c>
      <c r="G2144" s="548" t="s">
        <v>4752</v>
      </c>
      <c r="H2144" s="37" t="s">
        <v>117</v>
      </c>
      <c r="I2144" s="51" t="n">
        <v>31.6</v>
      </c>
      <c r="J2144" s="37" t="s">
        <v>4751</v>
      </c>
      <c r="K2144" s="37"/>
      <c r="L2144" s="37"/>
      <c r="M2144" s="37"/>
      <c r="N2144" s="37" t="s">
        <v>511</v>
      </c>
      <c r="O2144" s="37" t="n">
        <v>404</v>
      </c>
      <c r="P2144" s="37" t="n">
        <v>43238</v>
      </c>
      <c r="Q2144" s="37" t="n">
        <v>4815</v>
      </c>
      <c r="R2144" s="30" t="n">
        <v>24</v>
      </c>
      <c r="S2144" s="33" t="n">
        <v>165</v>
      </c>
      <c r="T2144" s="34"/>
      <c r="U2144" s="34"/>
      <c r="V2144" s="28" t="n">
        <v>1640</v>
      </c>
    </row>
    <row r="2145" s="126" customFormat="true" ht="21" hidden="true" customHeight="false" outlineLevel="0" collapsed="false">
      <c r="A2145" s="35" t="n">
        <v>20420</v>
      </c>
      <c r="B2145" s="180" t="s">
        <v>4753</v>
      </c>
      <c r="C2145" s="37" t="s">
        <v>84</v>
      </c>
      <c r="D2145" s="412" t="n">
        <v>0</v>
      </c>
      <c r="E2145" s="412" t="n">
        <v>3.446</v>
      </c>
      <c r="F2145" s="31" t="n">
        <v>3.446</v>
      </c>
      <c r="G2145" s="77" t="s">
        <v>4754</v>
      </c>
      <c r="H2145" s="37" t="s">
        <v>117</v>
      </c>
      <c r="I2145" s="96" t="n">
        <v>2.88</v>
      </c>
      <c r="J2145" s="37" t="s">
        <v>4209</v>
      </c>
      <c r="K2145" s="37"/>
      <c r="L2145" s="37"/>
      <c r="M2145" s="37"/>
      <c r="N2145" s="37" t="s">
        <v>2885</v>
      </c>
      <c r="O2145" s="37" t="n">
        <v>202</v>
      </c>
      <c r="P2145" s="37" t="n">
        <v>34322</v>
      </c>
      <c r="Q2145" s="37" t="n">
        <v>3793</v>
      </c>
      <c r="R2145" s="30" t="n">
        <v>12</v>
      </c>
      <c r="S2145" s="33" t="n">
        <v>407</v>
      </c>
      <c r="T2145" s="549" t="s">
        <v>4755</v>
      </c>
      <c r="U2145" s="354"/>
      <c r="V2145" s="28" t="n">
        <v>1652</v>
      </c>
      <c r="W2145" s="28"/>
      <c r="X2145" s="28"/>
      <c r="Y2145" s="28"/>
    </row>
    <row r="2146" s="28" customFormat="true" ht="21" hidden="true" customHeight="false" outlineLevel="0" collapsed="false">
      <c r="A2146" s="29" t="n">
        <v>90328</v>
      </c>
      <c r="B2146" s="30" t="s">
        <v>4756</v>
      </c>
      <c r="C2146" s="37" t="s">
        <v>2180</v>
      </c>
      <c r="D2146" s="31" t="n">
        <v>0.527</v>
      </c>
      <c r="E2146" s="31" t="n">
        <v>7.034</v>
      </c>
      <c r="F2146" s="31" t="n">
        <v>6.507</v>
      </c>
      <c r="G2146" s="103" t="s">
        <v>4757</v>
      </c>
      <c r="H2146" s="98" t="s">
        <v>117</v>
      </c>
      <c r="I2146" s="99" t="n">
        <v>3.4</v>
      </c>
      <c r="J2146" s="100" t="s">
        <v>4758</v>
      </c>
      <c r="K2146" s="100"/>
      <c r="L2146" s="98"/>
      <c r="M2146" s="98"/>
      <c r="N2146" s="98" t="s">
        <v>181</v>
      </c>
      <c r="O2146" s="98" t="n">
        <v>903</v>
      </c>
      <c r="P2146" s="37" t="n">
        <v>15814</v>
      </c>
      <c r="Q2146" s="37" t="n">
        <v>3437</v>
      </c>
      <c r="R2146" s="98" t="n">
        <v>30</v>
      </c>
      <c r="S2146" s="33" t="n">
        <v>268</v>
      </c>
      <c r="T2146" s="34"/>
      <c r="U2146" s="34"/>
      <c r="V2146" s="28" t="n">
        <v>336</v>
      </c>
      <c r="W2146" s="0"/>
      <c r="X2146" s="0"/>
      <c r="Y2146" s="0"/>
    </row>
    <row r="2147" s="28" customFormat="true" ht="52.5" hidden="true" customHeight="false" outlineLevel="0" collapsed="false">
      <c r="A2147" s="29" t="n">
        <v>90329</v>
      </c>
      <c r="B2147" s="30" t="s">
        <v>4756</v>
      </c>
      <c r="C2147" s="37" t="s">
        <v>2180</v>
      </c>
      <c r="D2147" s="31" t="n">
        <v>7.034</v>
      </c>
      <c r="E2147" s="31" t="n">
        <v>11.614</v>
      </c>
      <c r="F2147" s="31" t="n">
        <v>4.58</v>
      </c>
      <c r="G2147" s="103" t="s">
        <v>4759</v>
      </c>
      <c r="H2147" s="98" t="s">
        <v>99</v>
      </c>
      <c r="I2147" s="99" t="s">
        <v>4760</v>
      </c>
      <c r="J2147" s="100" t="s">
        <v>4761</v>
      </c>
      <c r="K2147" s="100"/>
      <c r="L2147" s="98"/>
      <c r="M2147" s="98"/>
      <c r="N2147" s="98" t="s">
        <v>181</v>
      </c>
      <c r="O2147" s="98" t="n">
        <v>903</v>
      </c>
      <c r="P2147" s="37" t="n">
        <v>16344</v>
      </c>
      <c r="Q2147" s="37" t="n">
        <v>3498</v>
      </c>
      <c r="R2147" s="98" t="n">
        <v>30</v>
      </c>
      <c r="S2147" s="33" t="n">
        <v>269</v>
      </c>
      <c r="T2147" s="34"/>
      <c r="U2147" s="34"/>
      <c r="V2147" s="28" t="n">
        <v>337</v>
      </c>
      <c r="W2147" s="0"/>
      <c r="X2147" s="0"/>
      <c r="Y2147" s="0"/>
    </row>
    <row r="2148" s="28" customFormat="true" ht="21" hidden="true" customHeight="false" outlineLevel="0" collapsed="false">
      <c r="A2148" s="29" t="n">
        <v>90330</v>
      </c>
      <c r="B2148" s="30" t="s">
        <v>4756</v>
      </c>
      <c r="C2148" s="37" t="s">
        <v>2180</v>
      </c>
      <c r="D2148" s="31" t="n">
        <v>11.614</v>
      </c>
      <c r="E2148" s="31" t="n">
        <v>19.926</v>
      </c>
      <c r="F2148" s="31" t="n">
        <v>8.312</v>
      </c>
      <c r="G2148" s="103" t="s">
        <v>4762</v>
      </c>
      <c r="H2148" s="98" t="s">
        <v>99</v>
      </c>
      <c r="I2148" s="99" t="n">
        <v>16.34</v>
      </c>
      <c r="J2148" s="100" t="s">
        <v>4763</v>
      </c>
      <c r="K2148" s="100"/>
      <c r="L2148" s="98" t="s">
        <v>56</v>
      </c>
      <c r="M2148" s="98"/>
      <c r="N2148" s="98" t="s">
        <v>181</v>
      </c>
      <c r="O2148" s="98" t="n">
        <v>903</v>
      </c>
      <c r="P2148" s="37" t="n">
        <v>16691</v>
      </c>
      <c r="Q2148" s="37" t="n">
        <v>3662</v>
      </c>
      <c r="R2148" s="98" t="n">
        <v>30</v>
      </c>
      <c r="S2148" s="33" t="n">
        <v>270</v>
      </c>
      <c r="T2148" s="34"/>
      <c r="U2148" s="34"/>
      <c r="V2148" s="28" t="n">
        <v>338</v>
      </c>
      <c r="W2148" s="0"/>
      <c r="X2148" s="0"/>
      <c r="Y2148" s="0"/>
    </row>
    <row r="2149" s="28" customFormat="true" ht="21" hidden="true" customHeight="false" outlineLevel="0" collapsed="false">
      <c r="A2149" s="29" t="n">
        <v>90331</v>
      </c>
      <c r="B2149" s="30" t="s">
        <v>4756</v>
      </c>
      <c r="C2149" s="37" t="s">
        <v>2180</v>
      </c>
      <c r="D2149" s="31" t="n">
        <v>19.926</v>
      </c>
      <c r="E2149" s="31" t="n">
        <v>22.798</v>
      </c>
      <c r="F2149" s="31" t="n">
        <v>2.872</v>
      </c>
      <c r="G2149" s="103" t="s">
        <v>4764</v>
      </c>
      <c r="H2149" s="98" t="s">
        <v>117</v>
      </c>
      <c r="I2149" s="99" t="n">
        <v>20.3</v>
      </c>
      <c r="J2149" s="100" t="s">
        <v>4765</v>
      </c>
      <c r="K2149" s="100"/>
      <c r="L2149" s="98"/>
      <c r="M2149" s="98"/>
      <c r="N2149" s="98" t="s">
        <v>181</v>
      </c>
      <c r="O2149" s="98" t="n">
        <v>903</v>
      </c>
      <c r="P2149" s="37" t="n">
        <v>17752</v>
      </c>
      <c r="Q2149" s="37" t="n">
        <v>3705</v>
      </c>
      <c r="R2149" s="98" t="n">
        <v>30</v>
      </c>
      <c r="S2149" s="33" t="n">
        <v>271</v>
      </c>
      <c r="T2149" s="34"/>
      <c r="U2149" s="34"/>
      <c r="V2149" s="28" t="n">
        <v>339</v>
      </c>
      <c r="W2149" s="0"/>
      <c r="X2149" s="0"/>
      <c r="Y2149" s="0"/>
    </row>
    <row r="2150" s="28" customFormat="true" ht="12.75" hidden="true" customHeight="false" outlineLevel="0" collapsed="false">
      <c r="A2150" s="29" t="n">
        <v>90332</v>
      </c>
      <c r="B2150" s="30" t="s">
        <v>4756</v>
      </c>
      <c r="C2150" s="37" t="s">
        <v>2180</v>
      </c>
      <c r="D2150" s="31" t="n">
        <v>22.798</v>
      </c>
      <c r="E2150" s="31" t="n">
        <v>24.835</v>
      </c>
      <c r="F2150" s="31" t="n">
        <v>2.037</v>
      </c>
      <c r="G2150" s="103" t="s">
        <v>4766</v>
      </c>
      <c r="H2150" s="98" t="s">
        <v>117</v>
      </c>
      <c r="I2150" s="99" t="n">
        <v>23.6</v>
      </c>
      <c r="J2150" s="100" t="s">
        <v>4767</v>
      </c>
      <c r="K2150" s="100"/>
      <c r="L2150" s="98"/>
      <c r="M2150" s="98"/>
      <c r="N2150" s="98" t="s">
        <v>181</v>
      </c>
      <c r="O2150" s="98" t="n">
        <v>903</v>
      </c>
      <c r="P2150" s="37" t="n">
        <v>20683</v>
      </c>
      <c r="Q2150" s="37" t="n">
        <v>6771</v>
      </c>
      <c r="R2150" s="98" t="n">
        <v>30</v>
      </c>
      <c r="S2150" s="33" t="n">
        <v>272</v>
      </c>
      <c r="T2150" s="34"/>
      <c r="U2150" s="34"/>
      <c r="V2150" s="28" t="n">
        <v>340</v>
      </c>
      <c r="W2150" s="0"/>
      <c r="X2150" s="0"/>
      <c r="Y2150" s="0"/>
    </row>
    <row r="2151" s="28" customFormat="true" ht="31.5" hidden="true" customHeight="false" outlineLevel="0" collapsed="false">
      <c r="A2151" s="30" t="n">
        <v>90333</v>
      </c>
      <c r="B2151" s="30" t="s">
        <v>4756</v>
      </c>
      <c r="C2151" s="37" t="s">
        <v>2180</v>
      </c>
      <c r="D2151" s="31" t="n">
        <v>24.835</v>
      </c>
      <c r="E2151" s="31" t="n">
        <v>32.089</v>
      </c>
      <c r="F2151" s="31" t="n">
        <v>7.254</v>
      </c>
      <c r="G2151" s="103" t="s">
        <v>4768</v>
      </c>
      <c r="H2151" s="98" t="s">
        <v>117</v>
      </c>
      <c r="I2151" s="99" t="s">
        <v>4769</v>
      </c>
      <c r="J2151" s="100" t="s">
        <v>4770</v>
      </c>
      <c r="K2151" s="100"/>
      <c r="L2151" s="98"/>
      <c r="M2151" s="98"/>
      <c r="N2151" s="98" t="s">
        <v>181</v>
      </c>
      <c r="O2151" s="98" t="n">
        <v>903</v>
      </c>
      <c r="P2151" s="37" t="n">
        <v>21235</v>
      </c>
      <c r="Q2151" s="37" t="n">
        <v>6759</v>
      </c>
      <c r="R2151" s="98" t="n">
        <v>30</v>
      </c>
      <c r="S2151" s="33" t="n">
        <v>273</v>
      </c>
      <c r="T2151" s="34"/>
      <c r="U2151" s="34"/>
      <c r="V2151" s="28" t="n">
        <v>341</v>
      </c>
      <c r="W2151" s="0"/>
      <c r="X2151" s="0"/>
      <c r="Y2151" s="0"/>
    </row>
    <row r="2152" s="28" customFormat="true" ht="12.75" hidden="true" customHeight="false" outlineLevel="0" collapsed="false">
      <c r="A2152" s="29" t="n">
        <v>90334</v>
      </c>
      <c r="B2152" s="30" t="s">
        <v>4756</v>
      </c>
      <c r="C2152" s="37" t="s">
        <v>2180</v>
      </c>
      <c r="D2152" s="31" t="n">
        <v>32.089</v>
      </c>
      <c r="E2152" s="31" t="n">
        <v>35.5</v>
      </c>
      <c r="F2152" s="31" t="n">
        <v>3.411</v>
      </c>
      <c r="G2152" s="103" t="s">
        <v>4771</v>
      </c>
      <c r="H2152" s="98" t="s">
        <v>45</v>
      </c>
      <c r="I2152" s="99" t="n">
        <v>32.3</v>
      </c>
      <c r="J2152" s="100" t="s">
        <v>4772</v>
      </c>
      <c r="K2152" s="100"/>
      <c r="L2152" s="98"/>
      <c r="M2152" s="98"/>
      <c r="N2152" s="98" t="s">
        <v>181</v>
      </c>
      <c r="O2152" s="98" t="n">
        <v>903</v>
      </c>
      <c r="P2152" s="37" t="n">
        <v>22509</v>
      </c>
      <c r="Q2152" s="37" t="n">
        <v>6366</v>
      </c>
      <c r="R2152" s="98" t="n">
        <v>30</v>
      </c>
      <c r="S2152" s="33" t="n">
        <v>274</v>
      </c>
      <c r="T2152" s="34"/>
      <c r="U2152" s="34"/>
      <c r="V2152" s="28" t="n">
        <v>342</v>
      </c>
      <c r="W2152" s="0"/>
      <c r="X2152" s="0"/>
      <c r="Y2152" s="0"/>
    </row>
    <row r="2153" s="28" customFormat="true" ht="10.5" hidden="true" customHeight="false" outlineLevel="0" collapsed="false">
      <c r="A2153" s="29" t="n">
        <v>90725</v>
      </c>
      <c r="B2153" s="30" t="s">
        <v>4773</v>
      </c>
      <c r="C2153" s="37" t="s">
        <v>2180</v>
      </c>
      <c r="D2153" s="31" t="n">
        <v>80.594</v>
      </c>
      <c r="E2153" s="31" t="n">
        <v>85.825</v>
      </c>
      <c r="F2153" s="31" t="n">
        <v>5.231</v>
      </c>
      <c r="G2153" s="103" t="s">
        <v>4774</v>
      </c>
      <c r="H2153" s="98" t="s">
        <v>117</v>
      </c>
      <c r="I2153" s="99" t="n">
        <v>81</v>
      </c>
      <c r="J2153" s="100" t="s">
        <v>4775</v>
      </c>
      <c r="K2153" s="100"/>
      <c r="L2153" s="98"/>
      <c r="M2153" s="98"/>
      <c r="N2153" s="98" t="s">
        <v>732</v>
      </c>
      <c r="O2153" s="98" t="n">
        <v>907</v>
      </c>
      <c r="P2153" s="37" t="n">
        <v>8524</v>
      </c>
      <c r="Q2153" s="37" t="n">
        <v>1927</v>
      </c>
      <c r="R2153" s="98" t="n">
        <v>30</v>
      </c>
      <c r="S2153" s="33" t="n">
        <v>286</v>
      </c>
      <c r="T2153" s="34"/>
      <c r="U2153" s="30"/>
      <c r="V2153" s="28" t="n">
        <v>367</v>
      </c>
    </row>
    <row r="2154" s="28" customFormat="true" ht="10.5" hidden="true" customHeight="false" outlineLevel="0" collapsed="false">
      <c r="A2154" s="29" t="n">
        <v>90726</v>
      </c>
      <c r="B2154" s="30" t="s">
        <v>4773</v>
      </c>
      <c r="C2154" s="37" t="s">
        <v>2180</v>
      </c>
      <c r="D2154" s="31" t="n">
        <v>85.825</v>
      </c>
      <c r="E2154" s="31" t="n">
        <v>99.377</v>
      </c>
      <c r="F2154" s="31" t="n">
        <v>13.552</v>
      </c>
      <c r="G2154" s="103" t="s">
        <v>4776</v>
      </c>
      <c r="H2154" s="98" t="s">
        <v>117</v>
      </c>
      <c r="I2154" s="99" t="n">
        <v>88.6</v>
      </c>
      <c r="J2154" s="100" t="s">
        <v>4777</v>
      </c>
      <c r="K2154" s="100"/>
      <c r="L2154" s="98"/>
      <c r="M2154" s="98"/>
      <c r="N2154" s="98" t="s">
        <v>732</v>
      </c>
      <c r="O2154" s="98" t="n">
        <v>907</v>
      </c>
      <c r="P2154" s="37" t="n">
        <v>8880</v>
      </c>
      <c r="Q2154" s="37" t="n">
        <v>2175</v>
      </c>
      <c r="R2154" s="98" t="n">
        <v>30</v>
      </c>
      <c r="S2154" s="33" t="n">
        <v>287</v>
      </c>
      <c r="T2154" s="34"/>
      <c r="U2154" s="30"/>
      <c r="V2154" s="28" t="n">
        <v>368</v>
      </c>
    </row>
    <row r="2155" s="28" customFormat="true" ht="10.5" hidden="true" customHeight="false" outlineLevel="0" collapsed="false">
      <c r="A2155" s="29" t="n">
        <v>90727</v>
      </c>
      <c r="B2155" s="30" t="s">
        <v>4773</v>
      </c>
      <c r="C2155" s="37" t="s">
        <v>2180</v>
      </c>
      <c r="D2155" s="31" t="n">
        <v>99.377</v>
      </c>
      <c r="E2155" s="31" t="n">
        <v>107.437</v>
      </c>
      <c r="F2155" s="31" t="n">
        <v>8.06</v>
      </c>
      <c r="G2155" s="103" t="s">
        <v>4778</v>
      </c>
      <c r="H2155" s="98" t="s">
        <v>117</v>
      </c>
      <c r="I2155" s="99" t="n">
        <v>100.5</v>
      </c>
      <c r="J2155" s="100" t="s">
        <v>4779</v>
      </c>
      <c r="K2155" s="100"/>
      <c r="L2155" s="98"/>
      <c r="M2155" s="98"/>
      <c r="N2155" s="98" t="s">
        <v>732</v>
      </c>
      <c r="O2155" s="98" t="n">
        <v>907</v>
      </c>
      <c r="P2155" s="37" t="n">
        <v>9657</v>
      </c>
      <c r="Q2155" s="37" t="n">
        <v>2685</v>
      </c>
      <c r="R2155" s="98" t="n">
        <v>30</v>
      </c>
      <c r="S2155" s="33" t="n">
        <v>288</v>
      </c>
      <c r="T2155" s="34"/>
      <c r="U2155" s="30"/>
      <c r="V2155" s="28" t="n">
        <v>369</v>
      </c>
    </row>
    <row r="2156" s="28" customFormat="true" ht="10.5" hidden="true" customHeight="false" outlineLevel="0" collapsed="false">
      <c r="A2156" s="29" t="n">
        <v>30923</v>
      </c>
      <c r="B2156" s="30" t="s">
        <v>4773</v>
      </c>
      <c r="C2156" s="37" t="s">
        <v>2180</v>
      </c>
      <c r="D2156" s="31" t="n">
        <v>107.437</v>
      </c>
      <c r="E2156" s="31" t="n">
        <v>114.288</v>
      </c>
      <c r="F2156" s="31" t="n">
        <v>6.851</v>
      </c>
      <c r="G2156" s="97" t="s">
        <v>4780</v>
      </c>
      <c r="H2156" s="30" t="s">
        <v>99</v>
      </c>
      <c r="I2156" s="51" t="n">
        <v>107.5</v>
      </c>
      <c r="J2156" s="52" t="s">
        <v>4781</v>
      </c>
      <c r="K2156" s="52"/>
      <c r="L2156" s="30"/>
      <c r="M2156" s="30"/>
      <c r="N2156" s="52" t="s">
        <v>287</v>
      </c>
      <c r="O2156" s="30" t="n">
        <v>308</v>
      </c>
      <c r="P2156" s="37" t="s">
        <v>191</v>
      </c>
      <c r="Q2156" s="37"/>
      <c r="R2156" s="30" t="n">
        <v>2</v>
      </c>
      <c r="S2156" s="33" t="n">
        <v>294.01</v>
      </c>
      <c r="T2156" s="34"/>
      <c r="U2156" s="244"/>
      <c r="V2156" s="28" t="n">
        <v>370</v>
      </c>
    </row>
    <row r="2157" s="28" customFormat="true" ht="10.5" hidden="true" customHeight="false" outlineLevel="0" collapsed="false">
      <c r="A2157" s="29" t="n">
        <v>30924</v>
      </c>
      <c r="B2157" s="30" t="s">
        <v>4773</v>
      </c>
      <c r="C2157" s="37" t="s">
        <v>2180</v>
      </c>
      <c r="D2157" s="31" t="n">
        <v>114.288</v>
      </c>
      <c r="E2157" s="31" t="n">
        <v>118.272</v>
      </c>
      <c r="F2157" s="31" t="n">
        <v>3.98400000000001</v>
      </c>
      <c r="G2157" s="97" t="s">
        <v>4782</v>
      </c>
      <c r="H2157" s="30" t="s">
        <v>117</v>
      </c>
      <c r="I2157" s="51" t="n">
        <v>118</v>
      </c>
      <c r="J2157" s="52" t="s">
        <v>4783</v>
      </c>
      <c r="K2157" s="52"/>
      <c r="L2157" s="30"/>
      <c r="M2157" s="30"/>
      <c r="N2157" s="52" t="s">
        <v>287</v>
      </c>
      <c r="O2157" s="30" t="n">
        <v>308</v>
      </c>
      <c r="P2157" s="37" t="s">
        <v>191</v>
      </c>
      <c r="Q2157" s="37"/>
      <c r="R2157" s="30" t="n">
        <v>2</v>
      </c>
      <c r="S2157" s="33" t="n">
        <v>294.02</v>
      </c>
      <c r="T2157" s="34"/>
      <c r="U2157" s="244"/>
      <c r="V2157" s="28" t="n">
        <v>371</v>
      </c>
    </row>
    <row r="2158" s="28" customFormat="true" ht="10.5" hidden="true" customHeight="false" outlineLevel="0" collapsed="false">
      <c r="A2158" s="29" t="n">
        <v>30925</v>
      </c>
      <c r="B2158" s="30" t="s">
        <v>4773</v>
      </c>
      <c r="C2158" s="37" t="s">
        <v>2180</v>
      </c>
      <c r="D2158" s="31" t="n">
        <v>118.272</v>
      </c>
      <c r="E2158" s="31" t="n">
        <v>127.961</v>
      </c>
      <c r="F2158" s="31" t="n">
        <v>9.68899999999999</v>
      </c>
      <c r="G2158" s="258" t="s">
        <v>4784</v>
      </c>
      <c r="H2158" s="30" t="s">
        <v>117</v>
      </c>
      <c r="I2158" s="51" t="n">
        <v>118.4</v>
      </c>
      <c r="J2158" s="52" t="s">
        <v>4783</v>
      </c>
      <c r="K2158" s="52"/>
      <c r="L2158" s="30"/>
      <c r="M2158" s="30"/>
      <c r="N2158" s="52" t="s">
        <v>287</v>
      </c>
      <c r="O2158" s="30" t="n">
        <v>308</v>
      </c>
      <c r="P2158" s="37" t="s">
        <v>191</v>
      </c>
      <c r="Q2158" s="37"/>
      <c r="R2158" s="30" t="n">
        <v>2</v>
      </c>
      <c r="S2158" s="33" t="n">
        <v>294.03</v>
      </c>
      <c r="T2158" s="33"/>
      <c r="U2158" s="244"/>
      <c r="V2158" s="28" t="n">
        <v>372</v>
      </c>
    </row>
    <row r="2159" s="28" customFormat="true" ht="10.5" hidden="true" customHeight="false" outlineLevel="0" collapsed="false">
      <c r="A2159" s="29" t="n">
        <v>30926</v>
      </c>
      <c r="B2159" s="30" t="s">
        <v>4773</v>
      </c>
      <c r="C2159" s="37" t="s">
        <v>2180</v>
      </c>
      <c r="D2159" s="31" t="n">
        <v>127.961</v>
      </c>
      <c r="E2159" s="31" t="n">
        <v>132.526</v>
      </c>
      <c r="F2159" s="31" t="n">
        <v>4.56500000000001</v>
      </c>
      <c r="G2159" s="258" t="s">
        <v>4785</v>
      </c>
      <c r="H2159" s="30" t="s">
        <v>99</v>
      </c>
      <c r="I2159" s="51" t="n">
        <v>128.1</v>
      </c>
      <c r="J2159" s="52" t="s">
        <v>4786</v>
      </c>
      <c r="K2159" s="52"/>
      <c r="L2159" s="30"/>
      <c r="M2159" s="30"/>
      <c r="N2159" s="52" t="s">
        <v>287</v>
      </c>
      <c r="O2159" s="30" t="n">
        <v>308</v>
      </c>
      <c r="P2159" s="37" t="s">
        <v>191</v>
      </c>
      <c r="Q2159" s="37"/>
      <c r="R2159" s="30" t="n">
        <v>2</v>
      </c>
      <c r="S2159" s="33" t="n">
        <v>294.04</v>
      </c>
      <c r="T2159" s="34"/>
      <c r="U2159" s="49"/>
      <c r="V2159" s="28" t="n">
        <v>373</v>
      </c>
    </row>
    <row r="2160" s="28" customFormat="true" ht="10.5" hidden="true" customHeight="false" outlineLevel="0" collapsed="false">
      <c r="A2160" s="29" t="n">
        <v>30927</v>
      </c>
      <c r="B2160" s="30" t="s">
        <v>4773</v>
      </c>
      <c r="C2160" s="37" t="s">
        <v>2180</v>
      </c>
      <c r="D2160" s="31" t="n">
        <v>132.526</v>
      </c>
      <c r="E2160" s="31" t="n">
        <v>140.273</v>
      </c>
      <c r="F2160" s="31" t="n">
        <v>7.74699999999999</v>
      </c>
      <c r="G2160" s="97" t="s">
        <v>4787</v>
      </c>
      <c r="H2160" s="30" t="s">
        <v>117</v>
      </c>
      <c r="I2160" s="51" t="n">
        <v>132.6</v>
      </c>
      <c r="J2160" s="52" t="s">
        <v>4788</v>
      </c>
      <c r="K2160" s="52"/>
      <c r="L2160" s="30"/>
      <c r="M2160" s="30"/>
      <c r="N2160" s="52" t="s">
        <v>287</v>
      </c>
      <c r="O2160" s="30" t="n">
        <v>308</v>
      </c>
      <c r="P2160" s="37" t="s">
        <v>191</v>
      </c>
      <c r="Q2160" s="37"/>
      <c r="R2160" s="30" t="n">
        <v>2</v>
      </c>
      <c r="S2160" s="33" t="n">
        <v>294.05</v>
      </c>
      <c r="T2160" s="34"/>
      <c r="U2160" s="49"/>
      <c r="V2160" s="28" t="n">
        <v>374</v>
      </c>
    </row>
    <row r="2161" s="28" customFormat="true" ht="10.5" hidden="true" customHeight="false" outlineLevel="0" collapsed="false">
      <c r="A2161" s="30" t="n">
        <v>30928</v>
      </c>
      <c r="B2161" s="30" t="s">
        <v>4773</v>
      </c>
      <c r="C2161" s="37" t="s">
        <v>2180</v>
      </c>
      <c r="D2161" s="31" t="n">
        <v>140.273</v>
      </c>
      <c r="E2161" s="31" t="n">
        <v>150.576</v>
      </c>
      <c r="F2161" s="31" t="n">
        <v>10.303</v>
      </c>
      <c r="G2161" s="258" t="s">
        <v>4789</v>
      </c>
      <c r="H2161" s="30" t="s">
        <v>117</v>
      </c>
      <c r="I2161" s="51" t="n">
        <v>150.4</v>
      </c>
      <c r="J2161" s="52" t="s">
        <v>4790</v>
      </c>
      <c r="K2161" s="52"/>
      <c r="L2161" s="30"/>
      <c r="M2161" s="30"/>
      <c r="N2161" s="52" t="s">
        <v>287</v>
      </c>
      <c r="O2161" s="30" t="n">
        <v>308</v>
      </c>
      <c r="P2161" s="37" t="s">
        <v>191</v>
      </c>
      <c r="Q2161" s="37"/>
      <c r="R2161" s="30" t="n">
        <v>2</v>
      </c>
      <c r="S2161" s="33" t="n">
        <v>294.06</v>
      </c>
      <c r="T2161" s="34"/>
      <c r="U2161" s="49"/>
      <c r="V2161" s="28" t="n">
        <v>375</v>
      </c>
    </row>
    <row r="2162" s="28" customFormat="true" ht="10.5" hidden="true" customHeight="false" outlineLevel="0" collapsed="false">
      <c r="A2162" s="30" t="n">
        <v>30929</v>
      </c>
      <c r="B2162" s="30" t="s">
        <v>4773</v>
      </c>
      <c r="C2162" s="37" t="s">
        <v>2180</v>
      </c>
      <c r="D2162" s="31" t="n">
        <v>150.576</v>
      </c>
      <c r="E2162" s="31" t="n">
        <v>157.104</v>
      </c>
      <c r="F2162" s="31" t="n">
        <v>6.52800000000002</v>
      </c>
      <c r="G2162" s="258" t="s">
        <v>4791</v>
      </c>
      <c r="H2162" s="30" t="s">
        <v>117</v>
      </c>
      <c r="I2162" s="51" t="n">
        <v>150.7</v>
      </c>
      <c r="J2162" s="52" t="s">
        <v>4790</v>
      </c>
      <c r="K2162" s="52"/>
      <c r="L2162" s="30" t="s">
        <v>56</v>
      </c>
      <c r="M2162" s="30"/>
      <c r="N2162" s="52" t="s">
        <v>287</v>
      </c>
      <c r="O2162" s="30" t="n">
        <v>308</v>
      </c>
      <c r="P2162" s="37" t="s">
        <v>191</v>
      </c>
      <c r="Q2162" s="37"/>
      <c r="R2162" s="30" t="n">
        <v>2</v>
      </c>
      <c r="S2162" s="33" t="n">
        <v>294.07</v>
      </c>
      <c r="T2162" s="34"/>
      <c r="U2162" s="453"/>
      <c r="V2162" s="28" t="n">
        <v>376</v>
      </c>
    </row>
    <row r="2163" s="28" customFormat="true" ht="21" hidden="true" customHeight="false" outlineLevel="0" collapsed="false">
      <c r="A2163" s="52" t="n">
        <v>90335</v>
      </c>
      <c r="B2163" s="180" t="s">
        <v>4792</v>
      </c>
      <c r="C2163" s="37" t="s">
        <v>2180</v>
      </c>
      <c r="D2163" s="96" t="n">
        <v>0.643</v>
      </c>
      <c r="E2163" s="96" t="n">
        <v>9.2</v>
      </c>
      <c r="F2163" s="31" t="n">
        <v>8.557</v>
      </c>
      <c r="G2163" s="103" t="s">
        <v>4793</v>
      </c>
      <c r="H2163" s="98" t="s">
        <v>117</v>
      </c>
      <c r="I2163" s="99" t="n">
        <v>6</v>
      </c>
      <c r="J2163" s="100" t="s">
        <v>4794</v>
      </c>
      <c r="K2163" s="100"/>
      <c r="L2163" s="98"/>
      <c r="M2163" s="98"/>
      <c r="N2163" s="98" t="s">
        <v>181</v>
      </c>
      <c r="O2163" s="98" t="n">
        <v>903</v>
      </c>
      <c r="P2163" s="37" t="s">
        <v>191</v>
      </c>
      <c r="Q2163" s="37"/>
      <c r="R2163" s="98" t="n">
        <v>30</v>
      </c>
      <c r="S2163" s="550" t="n">
        <v>265.01</v>
      </c>
      <c r="T2163" s="551" t="s">
        <v>4795</v>
      </c>
      <c r="U2163" s="551"/>
      <c r="V2163" s="28" t="n">
        <v>333</v>
      </c>
    </row>
    <row r="2164" s="28" customFormat="true" ht="21" hidden="true" customHeight="false" outlineLevel="0" collapsed="false">
      <c r="A2164" s="52" t="n">
        <v>90336</v>
      </c>
      <c r="B2164" s="180" t="s">
        <v>4792</v>
      </c>
      <c r="C2164" s="37" t="s">
        <v>2180</v>
      </c>
      <c r="D2164" s="96" t="n">
        <v>9.2</v>
      </c>
      <c r="E2164" s="96" t="n">
        <v>14.81</v>
      </c>
      <c r="F2164" s="31" t="n">
        <v>5.61</v>
      </c>
      <c r="G2164" s="103" t="s">
        <v>4796</v>
      </c>
      <c r="H2164" s="98" t="s">
        <v>117</v>
      </c>
      <c r="I2164" s="552" t="s">
        <v>4797</v>
      </c>
      <c r="J2164" s="100" t="s">
        <v>4798</v>
      </c>
      <c r="K2164" s="100"/>
      <c r="L2164" s="98"/>
      <c r="M2164" s="98"/>
      <c r="N2164" s="98" t="s">
        <v>181</v>
      </c>
      <c r="O2164" s="98" t="n">
        <v>903</v>
      </c>
      <c r="P2164" s="37" t="s">
        <v>191</v>
      </c>
      <c r="Q2164" s="37"/>
      <c r="R2164" s="98" t="n">
        <v>30</v>
      </c>
      <c r="S2164" s="550" t="n">
        <v>265.02</v>
      </c>
      <c r="T2164" s="551" t="s">
        <v>4799</v>
      </c>
      <c r="U2164" s="551"/>
      <c r="V2164" s="28" t="n">
        <v>334</v>
      </c>
    </row>
    <row r="2165" s="28" customFormat="true" ht="21" hidden="true" customHeight="false" outlineLevel="0" collapsed="false">
      <c r="A2165" s="52" t="n">
        <v>90337</v>
      </c>
      <c r="B2165" s="177" t="s">
        <v>4800</v>
      </c>
      <c r="C2165" s="37" t="s">
        <v>2180</v>
      </c>
      <c r="D2165" s="96" t="s">
        <v>4801</v>
      </c>
      <c r="E2165" s="96" t="s">
        <v>4802</v>
      </c>
      <c r="F2165" s="31" t="n">
        <v>4.467</v>
      </c>
      <c r="G2165" s="103" t="s">
        <v>4803</v>
      </c>
      <c r="H2165" s="98" t="s">
        <v>117</v>
      </c>
      <c r="I2165" s="552" t="s">
        <v>4804</v>
      </c>
      <c r="J2165" s="100" t="s">
        <v>4805</v>
      </c>
      <c r="K2165" s="100"/>
      <c r="L2165" s="98"/>
      <c r="M2165" s="98"/>
      <c r="N2165" s="98" t="s">
        <v>181</v>
      </c>
      <c r="O2165" s="98" t="n">
        <v>903</v>
      </c>
      <c r="P2165" s="37" t="s">
        <v>191</v>
      </c>
      <c r="Q2165" s="37"/>
      <c r="R2165" s="98" t="n">
        <v>30</v>
      </c>
      <c r="S2165" s="550" t="n">
        <v>265.03</v>
      </c>
      <c r="T2165" s="551" t="s">
        <v>4799</v>
      </c>
      <c r="U2165" s="551"/>
      <c r="V2165" s="28" t="n">
        <v>335</v>
      </c>
    </row>
    <row r="2166" s="28" customFormat="true" ht="10.5" hidden="true" customHeight="false" outlineLevel="0" collapsed="false">
      <c r="A2166" s="46" t="n">
        <v>60413</v>
      </c>
      <c r="B2166" s="129" t="s">
        <v>4806</v>
      </c>
      <c r="C2166" s="42" t="s">
        <v>50</v>
      </c>
      <c r="D2166" s="44" t="n">
        <v>0</v>
      </c>
      <c r="E2166" s="44" t="n">
        <v>2.763</v>
      </c>
      <c r="F2166" s="44" t="n">
        <v>2.763</v>
      </c>
      <c r="G2166" s="447" t="s">
        <v>4807</v>
      </c>
      <c r="H2166" s="42" t="s">
        <v>117</v>
      </c>
      <c r="I2166" s="496"/>
      <c r="J2166" s="449"/>
      <c r="K2166" s="42"/>
      <c r="L2166" s="42"/>
      <c r="M2166" s="42"/>
      <c r="N2166" s="42" t="s">
        <v>38</v>
      </c>
      <c r="O2166" s="42" t="n">
        <v>603</v>
      </c>
      <c r="P2166" s="42" t="s">
        <v>191</v>
      </c>
      <c r="Q2166" s="42"/>
      <c r="R2166" s="42" t="n">
        <v>32</v>
      </c>
      <c r="S2166" s="47" t="n">
        <v>309.01</v>
      </c>
      <c r="T2166" s="68"/>
      <c r="U2166" s="68" t="s">
        <v>53</v>
      </c>
      <c r="V2166" s="28" t="n">
        <v>393</v>
      </c>
    </row>
    <row r="2167" s="28" customFormat="true" ht="10.5" hidden="true" customHeight="false" outlineLevel="0" collapsed="false">
      <c r="A2167" s="46" t="n">
        <v>60414</v>
      </c>
      <c r="B2167" s="129" t="s">
        <v>4806</v>
      </c>
      <c r="C2167" s="42" t="s">
        <v>50</v>
      </c>
      <c r="D2167" s="44" t="n">
        <v>2.763</v>
      </c>
      <c r="E2167" s="44" t="n">
        <v>13.011</v>
      </c>
      <c r="F2167" s="44" t="n">
        <v>10.248</v>
      </c>
      <c r="G2167" s="447" t="s">
        <v>4808</v>
      </c>
      <c r="H2167" s="42" t="s">
        <v>117</v>
      </c>
      <c r="I2167" s="496"/>
      <c r="J2167" s="449"/>
      <c r="K2167" s="42"/>
      <c r="L2167" s="42"/>
      <c r="M2167" s="42"/>
      <c r="N2167" s="42" t="s">
        <v>38</v>
      </c>
      <c r="O2167" s="42" t="n">
        <v>603</v>
      </c>
      <c r="P2167" s="42" t="s">
        <v>191</v>
      </c>
      <c r="Q2167" s="42"/>
      <c r="R2167" s="42" t="n">
        <v>32</v>
      </c>
      <c r="S2167" s="47" t="n">
        <v>309.02</v>
      </c>
      <c r="T2167" s="68"/>
      <c r="U2167" s="68" t="s">
        <v>53</v>
      </c>
      <c r="V2167" s="28" t="n">
        <v>394</v>
      </c>
    </row>
    <row r="2168" s="28" customFormat="true" ht="10.5" hidden="true" customHeight="false" outlineLevel="0" collapsed="false">
      <c r="A2168" s="46" t="n">
        <v>60415</v>
      </c>
      <c r="B2168" s="129" t="s">
        <v>4806</v>
      </c>
      <c r="C2168" s="42" t="s">
        <v>50</v>
      </c>
      <c r="D2168" s="44" t="n">
        <v>13.011</v>
      </c>
      <c r="E2168" s="44" t="n">
        <v>19.39</v>
      </c>
      <c r="F2168" s="44" t="n">
        <v>6.379</v>
      </c>
      <c r="G2168" s="447" t="s">
        <v>4809</v>
      </c>
      <c r="H2168" s="42" t="s">
        <v>99</v>
      </c>
      <c r="I2168" s="496"/>
      <c r="J2168" s="449"/>
      <c r="K2168" s="42"/>
      <c r="L2168" s="42"/>
      <c r="M2168" s="42"/>
      <c r="N2168" s="42" t="s">
        <v>38</v>
      </c>
      <c r="O2168" s="42" t="n">
        <v>603</v>
      </c>
      <c r="P2168" s="42" t="s">
        <v>191</v>
      </c>
      <c r="Q2168" s="42"/>
      <c r="R2168" s="42" t="n">
        <v>32</v>
      </c>
      <c r="S2168" s="47" t="n">
        <v>309.03</v>
      </c>
      <c r="T2168" s="68"/>
      <c r="U2168" s="68" t="s">
        <v>53</v>
      </c>
      <c r="V2168" s="28" t="n">
        <v>395</v>
      </c>
    </row>
    <row r="2169" s="28" customFormat="true" ht="10.5" hidden="true" customHeight="false" outlineLevel="0" collapsed="false">
      <c r="A2169" s="30" t="n">
        <v>60410</v>
      </c>
      <c r="B2169" s="36" t="s">
        <v>4806</v>
      </c>
      <c r="C2169" s="37" t="s">
        <v>50</v>
      </c>
      <c r="D2169" s="31" t="n">
        <v>19.39</v>
      </c>
      <c r="E2169" s="31" t="n">
        <v>22.828</v>
      </c>
      <c r="F2169" s="31" t="n">
        <v>3.438</v>
      </c>
      <c r="G2169" s="32" t="s">
        <v>4810</v>
      </c>
      <c r="H2169" s="119" t="s">
        <v>117</v>
      </c>
      <c r="I2169" s="39" t="n">
        <v>20.3</v>
      </c>
      <c r="J2169" s="37" t="s">
        <v>38</v>
      </c>
      <c r="K2169" s="37"/>
      <c r="L2169" s="37"/>
      <c r="M2169" s="37"/>
      <c r="N2169" s="37" t="s">
        <v>38</v>
      </c>
      <c r="O2169" s="37" t="n">
        <v>603</v>
      </c>
      <c r="P2169" s="37" t="n">
        <v>8808</v>
      </c>
      <c r="Q2169" s="37" t="n">
        <v>1417</v>
      </c>
      <c r="R2169" s="37" t="n">
        <v>32</v>
      </c>
      <c r="S2169" s="33" t="n">
        <v>310</v>
      </c>
      <c r="T2169" s="34"/>
      <c r="U2169" s="34"/>
      <c r="V2169" s="28" t="n">
        <v>396</v>
      </c>
    </row>
    <row r="2170" s="28" customFormat="true" ht="10.5" hidden="true" customHeight="false" outlineLevel="0" collapsed="false">
      <c r="A2170" s="30" t="n">
        <v>60411</v>
      </c>
      <c r="B2170" s="36" t="s">
        <v>4806</v>
      </c>
      <c r="C2170" s="37" t="s">
        <v>50</v>
      </c>
      <c r="D2170" s="31" t="n">
        <v>22.828</v>
      </c>
      <c r="E2170" s="31" t="n">
        <v>26.612</v>
      </c>
      <c r="F2170" s="31" t="n">
        <v>3.784</v>
      </c>
      <c r="G2170" s="32" t="s">
        <v>4811</v>
      </c>
      <c r="H2170" s="119" t="s">
        <v>99</v>
      </c>
      <c r="I2170" s="39" t="n">
        <v>24.7</v>
      </c>
      <c r="J2170" s="37" t="s">
        <v>38</v>
      </c>
      <c r="K2170" s="37"/>
      <c r="L2170" s="37"/>
      <c r="M2170" s="37"/>
      <c r="N2170" s="37" t="s">
        <v>38</v>
      </c>
      <c r="O2170" s="37" t="n">
        <v>603</v>
      </c>
      <c r="P2170" s="37" t="n">
        <v>8703</v>
      </c>
      <c r="Q2170" s="37" t="n">
        <v>1398</v>
      </c>
      <c r="R2170" s="37" t="n">
        <v>32</v>
      </c>
      <c r="S2170" s="33" t="n">
        <v>311</v>
      </c>
      <c r="T2170" s="34"/>
      <c r="U2170" s="34"/>
      <c r="V2170" s="28" t="n">
        <v>397</v>
      </c>
    </row>
    <row r="2171" s="28" customFormat="true" ht="10.5" hidden="true" customHeight="false" outlineLevel="0" collapsed="false">
      <c r="A2171" s="46" t="n">
        <v>60416</v>
      </c>
      <c r="B2171" s="129" t="s">
        <v>4806</v>
      </c>
      <c r="C2171" s="42" t="s">
        <v>50</v>
      </c>
      <c r="D2171" s="44" t="n">
        <v>26.612</v>
      </c>
      <c r="E2171" s="44" t="n">
        <v>43.77</v>
      </c>
      <c r="F2171" s="44" t="n">
        <v>17.158</v>
      </c>
      <c r="G2171" s="447" t="s">
        <v>4812</v>
      </c>
      <c r="H2171" s="524" t="s">
        <v>117</v>
      </c>
      <c r="I2171" s="496"/>
      <c r="J2171" s="449"/>
      <c r="K2171" s="42"/>
      <c r="L2171" s="42" t="s">
        <v>56</v>
      </c>
      <c r="M2171" s="42"/>
      <c r="N2171" s="42" t="s">
        <v>38</v>
      </c>
      <c r="O2171" s="42" t="n">
        <v>603</v>
      </c>
      <c r="P2171" s="42" t="s">
        <v>31</v>
      </c>
      <c r="Q2171" s="42"/>
      <c r="R2171" s="42" t="n">
        <v>32</v>
      </c>
      <c r="S2171" s="47" t="n">
        <v>311.01</v>
      </c>
      <c r="T2171" s="34"/>
      <c r="U2171" s="553" t="s">
        <v>57</v>
      </c>
      <c r="V2171" s="28" t="n">
        <v>398</v>
      </c>
    </row>
    <row r="2172" s="28" customFormat="true" ht="10.5" hidden="true" customHeight="false" outlineLevel="0" collapsed="false">
      <c r="A2172" s="46" t="n">
        <v>60417</v>
      </c>
      <c r="B2172" s="129" t="s">
        <v>4806</v>
      </c>
      <c r="C2172" s="42" t="s">
        <v>50</v>
      </c>
      <c r="D2172" s="44" t="n">
        <v>43.77</v>
      </c>
      <c r="E2172" s="44" t="n">
        <v>54.086</v>
      </c>
      <c r="F2172" s="44" t="n">
        <v>10.316</v>
      </c>
      <c r="G2172" s="447" t="s">
        <v>4813</v>
      </c>
      <c r="H2172" s="524" t="s">
        <v>117</v>
      </c>
      <c r="I2172" s="496"/>
      <c r="J2172" s="449"/>
      <c r="K2172" s="42"/>
      <c r="L2172" s="42"/>
      <c r="M2172" s="42"/>
      <c r="N2172" s="42" t="s">
        <v>38</v>
      </c>
      <c r="O2172" s="42" t="n">
        <v>603</v>
      </c>
      <c r="P2172" s="42" t="s">
        <v>31</v>
      </c>
      <c r="Q2172" s="42"/>
      <c r="R2172" s="42" t="n">
        <v>32</v>
      </c>
      <c r="S2172" s="47" t="n">
        <v>311.02</v>
      </c>
      <c r="T2172" s="34"/>
      <c r="U2172" s="553" t="s">
        <v>57</v>
      </c>
      <c r="V2172" s="28" t="n">
        <v>399</v>
      </c>
    </row>
    <row r="2173" s="28" customFormat="true" ht="10.5" hidden="true" customHeight="false" outlineLevel="0" collapsed="false">
      <c r="A2173" s="46" t="n">
        <v>60418</v>
      </c>
      <c r="B2173" s="129" t="s">
        <v>4806</v>
      </c>
      <c r="C2173" s="42" t="s">
        <v>50</v>
      </c>
      <c r="D2173" s="44" t="n">
        <v>54.086</v>
      </c>
      <c r="E2173" s="44" t="n">
        <v>61.71</v>
      </c>
      <c r="F2173" s="44" t="n">
        <v>7.62400000000001</v>
      </c>
      <c r="G2173" s="447" t="s">
        <v>4814</v>
      </c>
      <c r="H2173" s="524" t="s">
        <v>99</v>
      </c>
      <c r="I2173" s="496"/>
      <c r="J2173" s="449"/>
      <c r="K2173" s="42"/>
      <c r="L2173" s="42"/>
      <c r="M2173" s="42"/>
      <c r="N2173" s="42" t="s">
        <v>38</v>
      </c>
      <c r="O2173" s="42" t="n">
        <v>603</v>
      </c>
      <c r="P2173" s="42" t="s">
        <v>31</v>
      </c>
      <c r="Q2173" s="42"/>
      <c r="R2173" s="42" t="n">
        <v>32</v>
      </c>
      <c r="S2173" s="47" t="n">
        <v>311.03</v>
      </c>
      <c r="T2173" s="34"/>
      <c r="U2173" s="553" t="s">
        <v>57</v>
      </c>
      <c r="V2173" s="28" t="n">
        <v>400</v>
      </c>
    </row>
    <row r="2174" s="28" customFormat="true" ht="10.5" hidden="true" customHeight="false" outlineLevel="0" collapsed="false">
      <c r="A2174" s="40" t="n">
        <v>60419</v>
      </c>
      <c r="B2174" s="129" t="s">
        <v>4806</v>
      </c>
      <c r="C2174" s="42" t="s">
        <v>50</v>
      </c>
      <c r="D2174" s="44" t="n">
        <v>61.71</v>
      </c>
      <c r="E2174" s="44" t="n">
        <v>85.937</v>
      </c>
      <c r="F2174" s="44" t="n">
        <v>24.227</v>
      </c>
      <c r="G2174" s="447" t="s">
        <v>4815</v>
      </c>
      <c r="H2174" s="524" t="s">
        <v>117</v>
      </c>
      <c r="I2174" s="496"/>
      <c r="J2174" s="449"/>
      <c r="K2174" s="42"/>
      <c r="L2174" s="42"/>
      <c r="M2174" s="42"/>
      <c r="N2174" s="42" t="s">
        <v>68</v>
      </c>
      <c r="O2174" s="42" t="n">
        <v>601</v>
      </c>
      <c r="P2174" s="42" t="s">
        <v>31</v>
      </c>
      <c r="Q2174" s="42"/>
      <c r="R2174" s="42" t="n">
        <v>32</v>
      </c>
      <c r="S2174" s="47" t="n">
        <v>311.04</v>
      </c>
      <c r="T2174" s="34"/>
      <c r="U2174" s="553" t="s">
        <v>57</v>
      </c>
      <c r="V2174" s="28" t="n">
        <v>401</v>
      </c>
    </row>
    <row r="2175" s="28" customFormat="true" ht="10.5" hidden="true" customHeight="false" outlineLevel="0" collapsed="false">
      <c r="A2175" s="40" t="n">
        <v>60420</v>
      </c>
      <c r="B2175" s="129" t="s">
        <v>4806</v>
      </c>
      <c r="C2175" s="42" t="s">
        <v>50</v>
      </c>
      <c r="D2175" s="44" t="n">
        <v>85.937</v>
      </c>
      <c r="E2175" s="44" t="n">
        <v>89.162</v>
      </c>
      <c r="F2175" s="44" t="n">
        <v>3.22499999999999</v>
      </c>
      <c r="G2175" s="447" t="s">
        <v>4816</v>
      </c>
      <c r="H2175" s="524" t="s">
        <v>117</v>
      </c>
      <c r="I2175" s="496"/>
      <c r="J2175" s="449"/>
      <c r="K2175" s="42"/>
      <c r="L2175" s="42"/>
      <c r="M2175" s="42"/>
      <c r="N2175" s="42" t="s">
        <v>68</v>
      </c>
      <c r="O2175" s="42" t="n">
        <v>601</v>
      </c>
      <c r="P2175" s="42" t="s">
        <v>31</v>
      </c>
      <c r="Q2175" s="42"/>
      <c r="R2175" s="42" t="n">
        <v>32</v>
      </c>
      <c r="S2175" s="47" t="n">
        <v>311.05</v>
      </c>
      <c r="T2175" s="34"/>
      <c r="U2175" s="553" t="s">
        <v>57</v>
      </c>
      <c r="V2175" s="28" t="n">
        <v>402</v>
      </c>
    </row>
    <row r="2176" s="28" customFormat="true" ht="10.5" hidden="true" customHeight="false" outlineLevel="0" collapsed="false">
      <c r="A2176" s="46" t="n">
        <v>60421</v>
      </c>
      <c r="B2176" s="129" t="s">
        <v>4806</v>
      </c>
      <c r="C2176" s="42" t="s">
        <v>50</v>
      </c>
      <c r="D2176" s="44" t="n">
        <v>89.162</v>
      </c>
      <c r="E2176" s="44" t="n">
        <v>89.708</v>
      </c>
      <c r="F2176" s="44" t="n">
        <v>0.546000000000007</v>
      </c>
      <c r="G2176" s="447" t="s">
        <v>4817</v>
      </c>
      <c r="H2176" s="524" t="s">
        <v>117</v>
      </c>
      <c r="I2176" s="496"/>
      <c r="J2176" s="449"/>
      <c r="K2176" s="42"/>
      <c r="L2176" s="42"/>
      <c r="M2176" s="42"/>
      <c r="N2176" s="42" t="s">
        <v>68</v>
      </c>
      <c r="O2176" s="42" t="n">
        <v>601</v>
      </c>
      <c r="P2176" s="42" t="s">
        <v>31</v>
      </c>
      <c r="Q2176" s="42"/>
      <c r="R2176" s="42" t="n">
        <v>32</v>
      </c>
      <c r="S2176" s="46" t="n">
        <v>311.06</v>
      </c>
      <c r="T2176" s="30"/>
      <c r="U2176" s="134" t="s">
        <v>57</v>
      </c>
      <c r="V2176" s="28" t="n">
        <v>403</v>
      </c>
    </row>
    <row r="2177" s="28" customFormat="true" ht="10.5" hidden="true" customHeight="false" outlineLevel="0" collapsed="false">
      <c r="A2177" s="46" t="n">
        <v>60422</v>
      </c>
      <c r="B2177" s="129" t="s">
        <v>4806</v>
      </c>
      <c r="C2177" s="42" t="s">
        <v>50</v>
      </c>
      <c r="D2177" s="44" t="n">
        <v>89.708</v>
      </c>
      <c r="E2177" s="44" t="n">
        <v>93.578</v>
      </c>
      <c r="F2177" s="44" t="n">
        <v>3.87</v>
      </c>
      <c r="G2177" s="447" t="s">
        <v>4818</v>
      </c>
      <c r="H2177" s="524" t="s">
        <v>117</v>
      </c>
      <c r="I2177" s="496"/>
      <c r="J2177" s="449"/>
      <c r="K2177" s="42"/>
      <c r="L2177" s="42"/>
      <c r="M2177" s="42"/>
      <c r="N2177" s="42" t="s">
        <v>68</v>
      </c>
      <c r="O2177" s="42" t="n">
        <v>601</v>
      </c>
      <c r="P2177" s="42" t="s">
        <v>31</v>
      </c>
      <c r="Q2177" s="42"/>
      <c r="R2177" s="42" t="n">
        <v>32</v>
      </c>
      <c r="S2177" s="46" t="n">
        <v>311.07</v>
      </c>
      <c r="T2177" s="30"/>
      <c r="U2177" s="134" t="s">
        <v>57</v>
      </c>
      <c r="V2177" s="28" t="n">
        <v>404</v>
      </c>
    </row>
    <row r="2178" s="28" customFormat="true" ht="10.5" hidden="true" customHeight="false" outlineLevel="0" collapsed="false">
      <c r="A2178" s="46" t="n">
        <v>60423</v>
      </c>
      <c r="B2178" s="129" t="s">
        <v>4806</v>
      </c>
      <c r="C2178" s="42" t="s">
        <v>50</v>
      </c>
      <c r="D2178" s="44" t="n">
        <v>93.578</v>
      </c>
      <c r="E2178" s="44" t="n">
        <v>98.14</v>
      </c>
      <c r="F2178" s="44" t="n">
        <v>4.562</v>
      </c>
      <c r="G2178" s="447" t="s">
        <v>4819</v>
      </c>
      <c r="H2178" s="524" t="s">
        <v>99</v>
      </c>
      <c r="I2178" s="496"/>
      <c r="J2178" s="449"/>
      <c r="K2178" s="42"/>
      <c r="L2178" s="42"/>
      <c r="M2178" s="42"/>
      <c r="N2178" s="42" t="s">
        <v>68</v>
      </c>
      <c r="O2178" s="42" t="n">
        <v>601</v>
      </c>
      <c r="P2178" s="42" t="s">
        <v>31</v>
      </c>
      <c r="Q2178" s="42"/>
      <c r="R2178" s="42" t="n">
        <v>32</v>
      </c>
      <c r="S2178" s="46" t="n">
        <v>311.08</v>
      </c>
      <c r="T2178" s="30"/>
      <c r="U2178" s="134" t="s">
        <v>57</v>
      </c>
      <c r="V2178" s="28" t="n">
        <v>405</v>
      </c>
    </row>
    <row r="2179" s="28" customFormat="true" ht="10.5" hidden="true" customHeight="false" outlineLevel="0" collapsed="false">
      <c r="A2179" s="46" t="n">
        <v>60424</v>
      </c>
      <c r="B2179" s="129" t="s">
        <v>4806</v>
      </c>
      <c r="C2179" s="42" t="s">
        <v>50</v>
      </c>
      <c r="D2179" s="44" t="n">
        <v>98.14</v>
      </c>
      <c r="E2179" s="44" t="n">
        <v>102.734</v>
      </c>
      <c r="F2179" s="44" t="n">
        <v>4.59399999999999</v>
      </c>
      <c r="G2179" s="447" t="s">
        <v>4820</v>
      </c>
      <c r="H2179" s="524" t="s">
        <v>117</v>
      </c>
      <c r="I2179" s="496"/>
      <c r="J2179" s="449"/>
      <c r="K2179" s="42"/>
      <c r="L2179" s="42"/>
      <c r="M2179" s="42"/>
      <c r="N2179" s="42" t="s">
        <v>68</v>
      </c>
      <c r="O2179" s="42" t="n">
        <v>601</v>
      </c>
      <c r="P2179" s="42" t="s">
        <v>31</v>
      </c>
      <c r="Q2179" s="42"/>
      <c r="R2179" s="42" t="n">
        <v>32</v>
      </c>
      <c r="S2179" s="46" t="n">
        <v>311.09</v>
      </c>
      <c r="T2179" s="30"/>
      <c r="U2179" s="134" t="s">
        <v>57</v>
      </c>
      <c r="V2179" s="28" t="n">
        <v>406</v>
      </c>
    </row>
    <row r="2180" s="28" customFormat="true" ht="10.5" hidden="true" customHeight="false" outlineLevel="0" collapsed="false">
      <c r="A2180" s="46" t="n">
        <v>60425</v>
      </c>
      <c r="B2180" s="129" t="s">
        <v>4806</v>
      </c>
      <c r="C2180" s="42" t="s">
        <v>50</v>
      </c>
      <c r="D2180" s="44" t="n">
        <v>102.734</v>
      </c>
      <c r="E2180" s="44" t="n">
        <v>105.564</v>
      </c>
      <c r="F2180" s="44" t="n">
        <v>2.83</v>
      </c>
      <c r="G2180" s="447" t="s">
        <v>4821</v>
      </c>
      <c r="H2180" s="524" t="s">
        <v>117</v>
      </c>
      <c r="I2180" s="496"/>
      <c r="J2180" s="449"/>
      <c r="K2180" s="42"/>
      <c r="L2180" s="42"/>
      <c r="M2180" s="42"/>
      <c r="N2180" s="42" t="s">
        <v>68</v>
      </c>
      <c r="O2180" s="42" t="n">
        <v>601</v>
      </c>
      <c r="P2180" s="42" t="s">
        <v>191</v>
      </c>
      <c r="Q2180" s="42"/>
      <c r="R2180" s="42" t="n">
        <v>32</v>
      </c>
      <c r="S2180" s="46" t="n">
        <v>311.1</v>
      </c>
      <c r="T2180" s="30"/>
      <c r="U2180" s="134" t="s">
        <v>57</v>
      </c>
      <c r="V2180" s="28" t="n">
        <v>407</v>
      </c>
    </row>
    <row r="2181" s="28" customFormat="true" ht="10.5" hidden="true" customHeight="false" outlineLevel="0" collapsed="false">
      <c r="A2181" s="46" t="n">
        <v>60426</v>
      </c>
      <c r="B2181" s="129" t="s">
        <v>4806</v>
      </c>
      <c r="C2181" s="42" t="s">
        <v>50</v>
      </c>
      <c r="D2181" s="44" t="n">
        <v>105.564</v>
      </c>
      <c r="E2181" s="44" t="n">
        <v>108.565</v>
      </c>
      <c r="F2181" s="44" t="n">
        <v>3.001</v>
      </c>
      <c r="G2181" s="447" t="s">
        <v>4822</v>
      </c>
      <c r="H2181" s="524" t="s">
        <v>117</v>
      </c>
      <c r="I2181" s="496"/>
      <c r="J2181" s="449"/>
      <c r="K2181" s="42"/>
      <c r="L2181" s="42"/>
      <c r="M2181" s="42"/>
      <c r="N2181" s="42" t="s">
        <v>68</v>
      </c>
      <c r="O2181" s="42" t="n">
        <v>601</v>
      </c>
      <c r="P2181" s="42" t="s">
        <v>191</v>
      </c>
      <c r="Q2181" s="42"/>
      <c r="R2181" s="42" t="n">
        <v>32</v>
      </c>
      <c r="S2181" s="46" t="n">
        <v>311.11</v>
      </c>
      <c r="T2181" s="30"/>
      <c r="U2181" s="134" t="s">
        <v>78</v>
      </c>
      <c r="V2181" s="28" t="n">
        <v>408</v>
      </c>
    </row>
    <row r="2182" s="28" customFormat="true" ht="10.5" hidden="true" customHeight="false" outlineLevel="0" collapsed="false">
      <c r="A2182" s="46" t="n">
        <v>60427</v>
      </c>
      <c r="B2182" s="129" t="s">
        <v>4806</v>
      </c>
      <c r="C2182" s="42" t="s">
        <v>50</v>
      </c>
      <c r="D2182" s="44" t="n">
        <v>108.565</v>
      </c>
      <c r="E2182" s="44" t="n">
        <v>118.773</v>
      </c>
      <c r="F2182" s="44" t="n">
        <v>10.208</v>
      </c>
      <c r="G2182" s="447" t="s">
        <v>4823</v>
      </c>
      <c r="H2182" s="524" t="s">
        <v>117</v>
      </c>
      <c r="I2182" s="496"/>
      <c r="J2182" s="449"/>
      <c r="K2182" s="42"/>
      <c r="L2182" s="42"/>
      <c r="M2182" s="42"/>
      <c r="N2182" s="42" t="s">
        <v>68</v>
      </c>
      <c r="O2182" s="42" t="n">
        <v>601</v>
      </c>
      <c r="P2182" s="42" t="s">
        <v>191</v>
      </c>
      <c r="Q2182" s="42"/>
      <c r="R2182" s="42" t="n">
        <v>32</v>
      </c>
      <c r="S2182" s="46" t="n">
        <v>311.12</v>
      </c>
      <c r="T2182" s="30"/>
      <c r="U2182" s="134" t="s">
        <v>78</v>
      </c>
      <c r="V2182" s="28" t="n">
        <v>409</v>
      </c>
    </row>
    <row r="2183" s="28" customFormat="true" ht="10.5" hidden="true" customHeight="false" outlineLevel="0" collapsed="false">
      <c r="A2183" s="37" t="n">
        <v>70314</v>
      </c>
      <c r="B2183" s="180" t="s">
        <v>4806</v>
      </c>
      <c r="C2183" s="37" t="s">
        <v>50</v>
      </c>
      <c r="D2183" s="31" t="n">
        <v>311.861</v>
      </c>
      <c r="E2183" s="31" t="n">
        <v>315</v>
      </c>
      <c r="F2183" s="31" t="n">
        <v>3.13900000000001</v>
      </c>
      <c r="G2183" s="50" t="s">
        <v>4824</v>
      </c>
      <c r="H2183" s="37" t="s">
        <v>117</v>
      </c>
      <c r="I2183" s="30" t="n">
        <v>312.6</v>
      </c>
      <c r="J2183" s="30" t="s">
        <v>4825</v>
      </c>
      <c r="K2183" s="30"/>
      <c r="L2183" s="30"/>
      <c r="M2183" s="30"/>
      <c r="N2183" s="30" t="s">
        <v>1264</v>
      </c>
      <c r="O2183" s="37" t="n">
        <v>702</v>
      </c>
      <c r="P2183" s="37" t="n">
        <v>29660</v>
      </c>
      <c r="Q2183" s="37" t="n">
        <v>1705</v>
      </c>
      <c r="R2183" s="30" t="n">
        <v>22</v>
      </c>
      <c r="S2183" s="30" t="n">
        <v>339</v>
      </c>
      <c r="T2183" s="30"/>
      <c r="U2183" s="30"/>
      <c r="V2183" s="28" t="n">
        <v>438</v>
      </c>
    </row>
    <row r="2184" s="28" customFormat="true" ht="10.5" hidden="true" customHeight="false" outlineLevel="0" collapsed="false">
      <c r="A2184" s="37" t="n">
        <v>70333</v>
      </c>
      <c r="B2184" s="180" t="s">
        <v>4806</v>
      </c>
      <c r="C2184" s="37" t="s">
        <v>50</v>
      </c>
      <c r="D2184" s="31" t="n">
        <v>315</v>
      </c>
      <c r="E2184" s="31" t="n">
        <v>316.75</v>
      </c>
      <c r="F2184" s="31" t="n">
        <v>1.75</v>
      </c>
      <c r="G2184" s="103" t="s">
        <v>4826</v>
      </c>
      <c r="H2184" s="37" t="s">
        <v>99</v>
      </c>
      <c r="I2184" s="112" t="n">
        <v>316.5</v>
      </c>
      <c r="J2184" s="37" t="s">
        <v>4827</v>
      </c>
      <c r="K2184" s="37"/>
      <c r="L2184" s="37"/>
      <c r="M2184" s="37"/>
      <c r="N2184" s="37" t="s">
        <v>1264</v>
      </c>
      <c r="O2184" s="37" t="n">
        <v>702</v>
      </c>
      <c r="P2184" s="37" t="s">
        <v>308</v>
      </c>
      <c r="Q2184" s="37"/>
      <c r="R2184" s="30" t="n">
        <v>22</v>
      </c>
      <c r="S2184" s="30" t="n">
        <v>339.01</v>
      </c>
      <c r="T2184" s="30"/>
      <c r="U2184" s="30"/>
    </row>
    <row r="2185" s="28" customFormat="true" ht="10.5" hidden="true" customHeight="false" outlineLevel="0" collapsed="false">
      <c r="A2185" s="37" t="n">
        <v>70319</v>
      </c>
      <c r="B2185" s="180" t="s">
        <v>4806</v>
      </c>
      <c r="C2185" s="37" t="s">
        <v>50</v>
      </c>
      <c r="D2185" s="31" t="n">
        <v>316.75</v>
      </c>
      <c r="E2185" s="31" t="n">
        <v>319.681</v>
      </c>
      <c r="F2185" s="31" t="n">
        <v>2.93099999999998</v>
      </c>
      <c r="G2185" s="103" t="s">
        <v>4828</v>
      </c>
      <c r="H2185" s="37" t="s">
        <v>117</v>
      </c>
      <c r="I2185" s="51" t="n">
        <v>317</v>
      </c>
      <c r="J2185" s="37" t="s">
        <v>4827</v>
      </c>
      <c r="K2185" s="37"/>
      <c r="L2185" s="37"/>
      <c r="M2185" s="37"/>
      <c r="N2185" s="37" t="s">
        <v>1264</v>
      </c>
      <c r="O2185" s="37" t="n">
        <v>702</v>
      </c>
      <c r="P2185" s="37" t="n">
        <v>65599</v>
      </c>
      <c r="Q2185" s="37" t="n">
        <v>6558</v>
      </c>
      <c r="R2185" s="30" t="n">
        <v>22</v>
      </c>
      <c r="S2185" s="30" t="n">
        <v>340</v>
      </c>
      <c r="T2185" s="30"/>
      <c r="U2185" s="30"/>
    </row>
    <row r="2186" s="28" customFormat="true" ht="10.5" hidden="true" customHeight="false" outlineLevel="0" collapsed="false">
      <c r="A2186" s="37" t="n">
        <v>70306</v>
      </c>
      <c r="B2186" s="180" t="s">
        <v>4806</v>
      </c>
      <c r="C2186" s="37" t="s">
        <v>50</v>
      </c>
      <c r="D2186" s="31" t="n">
        <v>319.681</v>
      </c>
      <c r="E2186" s="31" t="n">
        <v>325.228</v>
      </c>
      <c r="F2186" s="31" t="n">
        <v>5.547</v>
      </c>
      <c r="G2186" s="103" t="s">
        <v>4829</v>
      </c>
      <c r="H2186" s="37" t="s">
        <v>117</v>
      </c>
      <c r="I2186" s="51" t="n">
        <v>324.2</v>
      </c>
      <c r="J2186" s="37" t="s">
        <v>4830</v>
      </c>
      <c r="K2186" s="37"/>
      <c r="L2186" s="37"/>
      <c r="M2186" s="37"/>
      <c r="N2186" s="37" t="s">
        <v>1264</v>
      </c>
      <c r="O2186" s="37" t="n">
        <v>702</v>
      </c>
      <c r="P2186" s="37" t="n">
        <v>61559</v>
      </c>
      <c r="Q2186" s="37" t="n">
        <v>5954</v>
      </c>
      <c r="R2186" s="30" t="n">
        <v>22</v>
      </c>
      <c r="S2186" s="30" t="n">
        <v>341</v>
      </c>
      <c r="T2186" s="30"/>
      <c r="U2186" s="30"/>
      <c r="V2186" s="28" t="n">
        <v>440</v>
      </c>
    </row>
    <row r="2187" s="28" customFormat="true" ht="10.5" hidden="true" customHeight="false" outlineLevel="0" collapsed="false">
      <c r="A2187" s="37" t="n">
        <v>70315</v>
      </c>
      <c r="B2187" s="180" t="s">
        <v>4806</v>
      </c>
      <c r="C2187" s="37" t="s">
        <v>50</v>
      </c>
      <c r="D2187" s="30" t="n">
        <v>325.228</v>
      </c>
      <c r="E2187" s="30" t="n">
        <v>327.237</v>
      </c>
      <c r="F2187" s="31" t="n">
        <v>2.009</v>
      </c>
      <c r="G2187" s="184" t="s">
        <v>4831</v>
      </c>
      <c r="H2187" s="37" t="s">
        <v>1086</v>
      </c>
      <c r="I2187" s="51" t="n">
        <v>326.059</v>
      </c>
      <c r="J2187" s="37" t="s">
        <v>4832</v>
      </c>
      <c r="K2187" s="37"/>
      <c r="L2187" s="37"/>
      <c r="M2187" s="37"/>
      <c r="N2187" s="37" t="s">
        <v>1264</v>
      </c>
      <c r="O2187" s="37" t="n">
        <v>702</v>
      </c>
      <c r="P2187" s="37" t="n">
        <v>73937</v>
      </c>
      <c r="Q2187" s="37" t="n">
        <v>6307</v>
      </c>
      <c r="R2187" s="30" t="n">
        <v>22</v>
      </c>
      <c r="S2187" s="30" t="n">
        <v>342</v>
      </c>
      <c r="T2187" s="30"/>
      <c r="U2187" s="30"/>
      <c r="V2187" s="28" t="n">
        <v>441</v>
      </c>
    </row>
    <row r="2188" s="28" customFormat="true" ht="10.5" hidden="true" customHeight="false" outlineLevel="0" collapsed="false">
      <c r="A2188" s="30" t="n">
        <v>70330</v>
      </c>
      <c r="B2188" s="180" t="s">
        <v>4806</v>
      </c>
      <c r="C2188" s="37" t="s">
        <v>50</v>
      </c>
      <c r="D2188" s="30" t="n">
        <v>327.237</v>
      </c>
      <c r="E2188" s="30" t="n">
        <v>331.818</v>
      </c>
      <c r="F2188" s="31" t="n">
        <v>4.581</v>
      </c>
      <c r="G2188" s="184" t="s">
        <v>4833</v>
      </c>
      <c r="H2188" s="37" t="s">
        <v>99</v>
      </c>
      <c r="I2188" s="51" t="n">
        <v>327.5</v>
      </c>
      <c r="J2188" s="37" t="s">
        <v>4832</v>
      </c>
      <c r="K2188" s="37"/>
      <c r="L2188" s="37"/>
      <c r="M2188" s="37"/>
      <c r="N2188" s="37" t="s">
        <v>1264</v>
      </c>
      <c r="O2188" s="37" t="n">
        <v>702</v>
      </c>
      <c r="P2188" s="37" t="s">
        <v>308</v>
      </c>
      <c r="Q2188" s="37"/>
      <c r="R2188" s="30" t="n">
        <v>22</v>
      </c>
      <c r="S2188" s="30" t="n">
        <v>342.01</v>
      </c>
      <c r="T2188" s="30"/>
      <c r="U2188" s="30"/>
      <c r="V2188" s="28" t="n">
        <v>442</v>
      </c>
    </row>
    <row r="2189" s="28" customFormat="true" ht="10.5" hidden="true" customHeight="false" outlineLevel="0" collapsed="false">
      <c r="A2189" s="37" t="n">
        <v>70307</v>
      </c>
      <c r="B2189" s="180" t="s">
        <v>4806</v>
      </c>
      <c r="C2189" s="37" t="s">
        <v>50</v>
      </c>
      <c r="D2189" s="31" t="n">
        <v>331.818</v>
      </c>
      <c r="E2189" s="31" t="n">
        <v>334.898</v>
      </c>
      <c r="F2189" s="31" t="n">
        <v>3.08</v>
      </c>
      <c r="G2189" s="103" t="s">
        <v>4834</v>
      </c>
      <c r="H2189" s="37" t="s">
        <v>117</v>
      </c>
      <c r="I2189" s="51" t="n">
        <v>333.4</v>
      </c>
      <c r="J2189" s="37" t="s">
        <v>4835</v>
      </c>
      <c r="K2189" s="37" t="s">
        <v>4188</v>
      </c>
      <c r="L2189" s="37"/>
      <c r="M2189" s="37"/>
      <c r="N2189" s="37" t="s">
        <v>1264</v>
      </c>
      <c r="O2189" s="37" t="n">
        <v>702</v>
      </c>
      <c r="P2189" s="37" t="n">
        <v>77141</v>
      </c>
      <c r="Q2189" s="37" t="n">
        <v>6923</v>
      </c>
      <c r="R2189" s="30" t="n">
        <v>22</v>
      </c>
      <c r="S2189" s="30" t="n">
        <v>343</v>
      </c>
      <c r="T2189" s="30"/>
      <c r="U2189" s="30"/>
      <c r="V2189" s="28" t="n">
        <v>443</v>
      </c>
    </row>
    <row r="2190" s="28" customFormat="true" ht="10.5" hidden="true" customHeight="false" outlineLevel="0" collapsed="false">
      <c r="A2190" s="37" t="n">
        <v>70334</v>
      </c>
      <c r="B2190" s="180" t="s">
        <v>4806</v>
      </c>
      <c r="C2190" s="37" t="s">
        <v>50</v>
      </c>
      <c r="D2190" s="31" t="n">
        <v>334.898</v>
      </c>
      <c r="E2190" s="31" t="n">
        <v>338.26</v>
      </c>
      <c r="F2190" s="31" t="n">
        <v>3.36199999999997</v>
      </c>
      <c r="G2190" s="184" t="s">
        <v>4836</v>
      </c>
      <c r="H2190" s="37" t="s">
        <v>99</v>
      </c>
      <c r="I2190" s="112" t="n">
        <v>335.9</v>
      </c>
      <c r="J2190" s="112" t="s">
        <v>4837</v>
      </c>
      <c r="K2190" s="112"/>
      <c r="L2190" s="37"/>
      <c r="M2190" s="37"/>
      <c r="N2190" s="37" t="s">
        <v>1264</v>
      </c>
      <c r="O2190" s="37" t="n">
        <v>702</v>
      </c>
      <c r="P2190" s="37" t="s">
        <v>308</v>
      </c>
      <c r="Q2190" s="37"/>
      <c r="R2190" s="30" t="n">
        <v>22</v>
      </c>
      <c r="S2190" s="30" t="n">
        <v>343.01</v>
      </c>
      <c r="T2190" s="30"/>
      <c r="U2190" s="30"/>
    </row>
    <row r="2191" s="28" customFormat="true" ht="10.5" hidden="true" customHeight="false" outlineLevel="0" collapsed="false">
      <c r="A2191" s="37" t="n">
        <v>70316</v>
      </c>
      <c r="B2191" s="180" t="s">
        <v>4806</v>
      </c>
      <c r="C2191" s="37" t="s">
        <v>50</v>
      </c>
      <c r="D2191" s="31" t="n">
        <v>338.26</v>
      </c>
      <c r="E2191" s="30" t="n">
        <v>340.252</v>
      </c>
      <c r="F2191" s="31" t="n">
        <v>1.99200000000002</v>
      </c>
      <c r="G2191" s="184" t="s">
        <v>4838</v>
      </c>
      <c r="H2191" s="37" t="s">
        <v>117</v>
      </c>
      <c r="I2191" s="141" t="n">
        <v>340.1</v>
      </c>
      <c r="J2191" s="37" t="s">
        <v>2033</v>
      </c>
      <c r="K2191" s="37"/>
      <c r="L2191" s="37"/>
      <c r="M2191" s="37"/>
      <c r="N2191" s="37" t="s">
        <v>1264</v>
      </c>
      <c r="O2191" s="37" t="n">
        <v>702</v>
      </c>
      <c r="P2191" s="37" t="n">
        <v>68963</v>
      </c>
      <c r="Q2191" s="37" t="n">
        <v>7376</v>
      </c>
      <c r="R2191" s="30" t="n">
        <v>22</v>
      </c>
      <c r="S2191" s="30" t="n">
        <v>344</v>
      </c>
      <c r="T2191" s="30"/>
      <c r="U2191" s="30"/>
    </row>
    <row r="2192" s="28" customFormat="true" ht="10.5" hidden="true" customHeight="false" outlineLevel="0" collapsed="false">
      <c r="A2192" s="30" t="n">
        <v>70331</v>
      </c>
      <c r="B2192" s="180" t="s">
        <v>4806</v>
      </c>
      <c r="C2192" s="37" t="s">
        <v>50</v>
      </c>
      <c r="D2192" s="30" t="n">
        <v>340.252</v>
      </c>
      <c r="E2192" s="30" t="n">
        <v>343.041</v>
      </c>
      <c r="F2192" s="31" t="n">
        <v>2.789</v>
      </c>
      <c r="G2192" s="184" t="s">
        <v>4839</v>
      </c>
      <c r="H2192" s="37" t="s">
        <v>117</v>
      </c>
      <c r="I2192" s="141" t="n">
        <v>340.7</v>
      </c>
      <c r="J2192" s="37" t="s">
        <v>2033</v>
      </c>
      <c r="K2192" s="37"/>
      <c r="L2192" s="37"/>
      <c r="M2192" s="37"/>
      <c r="N2192" s="37" t="s">
        <v>1264</v>
      </c>
      <c r="O2192" s="37" t="n">
        <v>702</v>
      </c>
      <c r="P2192" s="37" t="s">
        <v>308</v>
      </c>
      <c r="Q2192" s="37"/>
      <c r="R2192" s="30" t="n">
        <v>22</v>
      </c>
      <c r="S2192" s="30" t="n">
        <v>344.01</v>
      </c>
      <c r="T2192" s="30"/>
      <c r="U2192" s="30"/>
      <c r="V2192" s="28" t="n">
        <v>445</v>
      </c>
    </row>
    <row r="2193" s="28" customFormat="true" ht="27" hidden="true" customHeight="true" outlineLevel="0" collapsed="false">
      <c r="A2193" s="29" t="n">
        <v>70321</v>
      </c>
      <c r="B2193" s="30" t="s">
        <v>4806</v>
      </c>
      <c r="C2193" s="37" t="s">
        <v>497</v>
      </c>
      <c r="D2193" s="31" t="n">
        <v>343.041</v>
      </c>
      <c r="E2193" s="31" t="n">
        <v>344.203</v>
      </c>
      <c r="F2193" s="31" t="n">
        <v>1.162</v>
      </c>
      <c r="G2193" s="50" t="s">
        <v>4840</v>
      </c>
      <c r="H2193" s="37" t="s">
        <v>117</v>
      </c>
      <c r="I2193" s="51" t="n">
        <v>343.7</v>
      </c>
      <c r="J2193" s="37" t="s">
        <v>4841</v>
      </c>
      <c r="K2193" s="37" t="s">
        <v>4188</v>
      </c>
      <c r="L2193" s="37"/>
      <c r="M2193" s="37"/>
      <c r="N2193" s="37" t="s">
        <v>1264</v>
      </c>
      <c r="O2193" s="37" t="n">
        <v>702</v>
      </c>
      <c r="P2193" s="37" t="n">
        <v>37868</v>
      </c>
      <c r="Q2193" s="37" t="n">
        <v>4560</v>
      </c>
      <c r="R2193" s="30" t="n">
        <v>22</v>
      </c>
      <c r="S2193" s="33" t="n">
        <v>345</v>
      </c>
      <c r="T2193" s="34"/>
      <c r="U2193" s="34"/>
      <c r="V2193" s="28" t="n">
        <v>446</v>
      </c>
    </row>
    <row r="2194" s="28" customFormat="true" ht="10.5" hidden="true" customHeight="false" outlineLevel="0" collapsed="false">
      <c r="A2194" s="35" t="n">
        <v>70320</v>
      </c>
      <c r="B2194" s="180" t="s">
        <v>4806</v>
      </c>
      <c r="C2194" s="37"/>
      <c r="D2194" s="31" t="n">
        <v>348.4</v>
      </c>
      <c r="E2194" s="31" t="n">
        <v>350.021</v>
      </c>
      <c r="F2194" s="31" t="n">
        <v>1.621</v>
      </c>
      <c r="G2194" s="50" t="s">
        <v>4842</v>
      </c>
      <c r="H2194" s="37" t="s">
        <v>117</v>
      </c>
      <c r="I2194" s="51" t="n">
        <v>349.8</v>
      </c>
      <c r="J2194" s="37" t="s">
        <v>4843</v>
      </c>
      <c r="K2194" s="37"/>
      <c r="L2194" s="37"/>
      <c r="M2194" s="37"/>
      <c r="N2194" s="37" t="s">
        <v>1264</v>
      </c>
      <c r="O2194" s="37" t="n">
        <v>702</v>
      </c>
      <c r="P2194" s="37" t="n">
        <v>10342</v>
      </c>
      <c r="Q2194" s="37" t="n">
        <v>1601</v>
      </c>
      <c r="R2194" s="30" t="n">
        <v>22</v>
      </c>
      <c r="S2194" s="33" t="n">
        <v>347</v>
      </c>
      <c r="T2194" s="34"/>
      <c r="U2194" s="34"/>
      <c r="V2194" s="28" t="n">
        <v>448</v>
      </c>
    </row>
    <row r="2195" s="28" customFormat="true" ht="21" hidden="true" customHeight="false" outlineLevel="0" collapsed="false">
      <c r="A2195" s="35" t="n">
        <v>70308</v>
      </c>
      <c r="B2195" s="177" t="s">
        <v>4844</v>
      </c>
      <c r="C2195" s="37" t="s">
        <v>497</v>
      </c>
      <c r="D2195" s="96" t="s">
        <v>4845</v>
      </c>
      <c r="E2195" s="96" t="s">
        <v>4846</v>
      </c>
      <c r="F2195" s="31" t="n">
        <v>5.325</v>
      </c>
      <c r="G2195" s="50" t="s">
        <v>4847</v>
      </c>
      <c r="H2195" s="37" t="s">
        <v>117</v>
      </c>
      <c r="I2195" s="30" t="n">
        <v>0.4</v>
      </c>
      <c r="J2195" s="30" t="s">
        <v>3589</v>
      </c>
      <c r="K2195" s="30"/>
      <c r="L2195" s="30"/>
      <c r="M2195" s="30"/>
      <c r="N2195" s="37" t="s">
        <v>1264</v>
      </c>
      <c r="O2195" s="37" t="n">
        <v>702</v>
      </c>
      <c r="P2195" s="37" t="n">
        <v>35683</v>
      </c>
      <c r="Q2195" s="37" t="n">
        <v>5572</v>
      </c>
      <c r="R2195" s="30" t="n">
        <v>22</v>
      </c>
      <c r="S2195" s="33" t="n">
        <v>346</v>
      </c>
      <c r="T2195" s="34"/>
      <c r="U2195" s="34"/>
      <c r="V2195" s="28" t="n">
        <v>447</v>
      </c>
    </row>
    <row r="2196" s="28" customFormat="true" ht="42" hidden="true" customHeight="false" outlineLevel="0" collapsed="false">
      <c r="A2196" s="554" t="n">
        <v>50517</v>
      </c>
      <c r="B2196" s="321" t="s">
        <v>4848</v>
      </c>
      <c r="C2196" s="449"/>
      <c r="D2196" s="223" t="n">
        <v>73.28</v>
      </c>
      <c r="E2196" s="223" t="n">
        <v>95.54</v>
      </c>
      <c r="F2196" s="223" t="n">
        <v>22.26</v>
      </c>
      <c r="G2196" s="224" t="s">
        <v>2633</v>
      </c>
      <c r="H2196" s="449" t="s">
        <v>45</v>
      </c>
      <c r="I2196" s="223" t="n">
        <v>9.1</v>
      </c>
      <c r="J2196" s="320" t="s">
        <v>4849</v>
      </c>
      <c r="K2196" s="320"/>
      <c r="L2196" s="449"/>
      <c r="M2196" s="449"/>
      <c r="N2196" s="449" t="s">
        <v>352</v>
      </c>
      <c r="O2196" s="449" t="n">
        <v>504</v>
      </c>
      <c r="P2196" s="449"/>
      <c r="Q2196" s="449"/>
      <c r="R2196" s="554" t="n">
        <v>20</v>
      </c>
      <c r="S2196" s="555" t="n">
        <v>1427.01</v>
      </c>
      <c r="T2196" s="556" t="s">
        <v>4850</v>
      </c>
      <c r="U2196" s="49"/>
      <c r="V2196" s="28" t="n">
        <v>1769</v>
      </c>
    </row>
    <row r="2197" s="28" customFormat="true" ht="73.5" hidden="true" customHeight="false" outlineLevel="0" collapsed="false">
      <c r="A2197" s="557" t="n">
        <v>50516</v>
      </c>
      <c r="B2197" s="321" t="s">
        <v>4851</v>
      </c>
      <c r="C2197" s="449"/>
      <c r="D2197" s="491" t="s">
        <v>4852</v>
      </c>
      <c r="E2197" s="491" t="s">
        <v>4853</v>
      </c>
      <c r="F2197" s="223" t="n">
        <v>16.37</v>
      </c>
      <c r="G2197" s="224" t="s">
        <v>4854</v>
      </c>
      <c r="H2197" s="449" t="s">
        <v>117</v>
      </c>
      <c r="I2197" s="223" t="n">
        <v>3.7</v>
      </c>
      <c r="J2197" s="320" t="s">
        <v>4855</v>
      </c>
      <c r="K2197" s="320"/>
      <c r="L2197" s="449"/>
      <c r="M2197" s="449"/>
      <c r="N2197" s="449" t="s">
        <v>352</v>
      </c>
      <c r="O2197" s="449" t="n">
        <v>504</v>
      </c>
      <c r="P2197" s="449"/>
      <c r="Q2197" s="449"/>
      <c r="R2197" s="554" t="n">
        <v>20</v>
      </c>
      <c r="S2197" s="555" t="n">
        <v>1426.01</v>
      </c>
      <c r="T2197" s="556" t="s">
        <v>4856</v>
      </c>
      <c r="U2197" s="49" t="n">
        <v>44118</v>
      </c>
      <c r="V2197" s="28" t="n">
        <v>1767</v>
      </c>
    </row>
    <row r="2198" s="28" customFormat="true" ht="42" hidden="true" customHeight="false" outlineLevel="0" collapsed="false">
      <c r="A2198" s="40" t="n">
        <v>50518</v>
      </c>
      <c r="B2198" s="41" t="s">
        <v>4857</v>
      </c>
      <c r="C2198" s="42"/>
      <c r="D2198" s="44" t="n">
        <v>0</v>
      </c>
      <c r="E2198" s="44" t="n">
        <v>22.8</v>
      </c>
      <c r="F2198" s="44" t="n">
        <v>22.8</v>
      </c>
      <c r="G2198" s="45" t="s">
        <v>4858</v>
      </c>
      <c r="H2198" s="42" t="s">
        <v>99</v>
      </c>
      <c r="I2198" s="44"/>
      <c r="J2198" s="208"/>
      <c r="K2198" s="208"/>
      <c r="L2198" s="42"/>
      <c r="M2198" s="42"/>
      <c r="N2198" s="558" t="s">
        <v>2266</v>
      </c>
      <c r="O2198" s="42"/>
      <c r="P2198" s="42" t="s">
        <v>31</v>
      </c>
      <c r="Q2198" s="42"/>
      <c r="R2198" s="46" t="n">
        <v>14</v>
      </c>
      <c r="S2198" s="47" t="n">
        <v>1424.01</v>
      </c>
      <c r="T2198" s="267" t="s">
        <v>4850</v>
      </c>
      <c r="U2198" s="559" t="n">
        <v>44165</v>
      </c>
      <c r="V2198" s="28" t="n">
        <v>1758</v>
      </c>
    </row>
    <row r="2199" s="28" customFormat="true" ht="42" hidden="true" customHeight="false" outlineLevel="0" collapsed="false">
      <c r="A2199" s="40" t="n">
        <v>50512</v>
      </c>
      <c r="B2199" s="41" t="s">
        <v>4857</v>
      </c>
      <c r="C2199" s="42"/>
      <c r="D2199" s="44" t="n">
        <v>22.8</v>
      </c>
      <c r="E2199" s="44" t="n">
        <v>37</v>
      </c>
      <c r="F2199" s="44" t="n">
        <v>14.2</v>
      </c>
      <c r="G2199" s="45" t="s">
        <v>4859</v>
      </c>
      <c r="H2199" s="42" t="s">
        <v>117</v>
      </c>
      <c r="I2199" s="44" t="n">
        <v>11.4</v>
      </c>
      <c r="J2199" s="208" t="s">
        <v>4860</v>
      </c>
      <c r="K2199" s="208"/>
      <c r="L2199" s="42" t="s">
        <v>56</v>
      </c>
      <c r="M2199" s="42"/>
      <c r="N2199" s="42" t="s">
        <v>352</v>
      </c>
      <c r="O2199" s="42" t="n">
        <v>504</v>
      </c>
      <c r="P2199" s="42" t="s">
        <v>31</v>
      </c>
      <c r="Q2199" s="42"/>
      <c r="R2199" s="46" t="n">
        <v>20</v>
      </c>
      <c r="S2199" s="47" t="n">
        <v>1424.02</v>
      </c>
      <c r="T2199" s="267" t="s">
        <v>4850</v>
      </c>
      <c r="U2199" s="49" t="n">
        <v>44174</v>
      </c>
      <c r="V2199" s="28" t="n">
        <v>1761</v>
      </c>
    </row>
    <row r="2200" s="28" customFormat="true" ht="42" hidden="true" customHeight="false" outlineLevel="0" collapsed="false">
      <c r="A2200" s="40" t="n">
        <v>50513</v>
      </c>
      <c r="B2200" s="41" t="s">
        <v>4857</v>
      </c>
      <c r="C2200" s="42"/>
      <c r="D2200" s="44" t="n">
        <v>37</v>
      </c>
      <c r="E2200" s="44" t="n">
        <v>43.48</v>
      </c>
      <c r="F2200" s="44" t="n">
        <v>6.48</v>
      </c>
      <c r="G2200" s="45" t="s">
        <v>4861</v>
      </c>
      <c r="H2200" s="42" t="s">
        <v>117</v>
      </c>
      <c r="I2200" s="44" t="n">
        <v>3</v>
      </c>
      <c r="J2200" s="208" t="s">
        <v>4862</v>
      </c>
      <c r="K2200" s="208"/>
      <c r="L2200" s="42"/>
      <c r="M2200" s="42"/>
      <c r="N2200" s="42" t="s">
        <v>352</v>
      </c>
      <c r="O2200" s="42" t="n">
        <v>504</v>
      </c>
      <c r="P2200" s="42" t="s">
        <v>31</v>
      </c>
      <c r="Q2200" s="42"/>
      <c r="R2200" s="46" t="n">
        <v>20</v>
      </c>
      <c r="S2200" s="47" t="n">
        <v>1424.03</v>
      </c>
      <c r="T2200" s="267" t="s">
        <v>4850</v>
      </c>
      <c r="U2200" s="49" t="n">
        <v>44125</v>
      </c>
      <c r="V2200" s="28" t="n">
        <v>1762</v>
      </c>
    </row>
    <row r="2201" s="28" customFormat="true" ht="42" hidden="true" customHeight="false" outlineLevel="0" collapsed="false">
      <c r="A2201" s="560" t="n">
        <v>50514</v>
      </c>
      <c r="B2201" s="561" t="s">
        <v>4857</v>
      </c>
      <c r="C2201" s="562"/>
      <c r="D2201" s="563" t="n">
        <v>43.48</v>
      </c>
      <c r="E2201" s="563" t="n">
        <v>54</v>
      </c>
      <c r="F2201" s="563" t="n">
        <v>10.52</v>
      </c>
      <c r="G2201" s="564" t="s">
        <v>4863</v>
      </c>
      <c r="H2201" s="562" t="s">
        <v>117</v>
      </c>
      <c r="I2201" s="563"/>
      <c r="J2201" s="565"/>
      <c r="K2201" s="565"/>
      <c r="L2201" s="562"/>
      <c r="M2201" s="562"/>
      <c r="N2201" s="566" t="s">
        <v>352</v>
      </c>
      <c r="O2201" s="566" t="n">
        <v>504</v>
      </c>
      <c r="P2201" s="562"/>
      <c r="Q2201" s="562"/>
      <c r="R2201" s="567" t="n">
        <v>20</v>
      </c>
      <c r="S2201" s="568" t="n">
        <v>1425.01</v>
      </c>
      <c r="T2201" s="556" t="s">
        <v>4850</v>
      </c>
      <c r="U2201" s="49" t="n">
        <v>44281</v>
      </c>
      <c r="V2201" s="28" t="n">
        <v>1764</v>
      </c>
    </row>
    <row r="2202" s="28" customFormat="true" ht="42" hidden="true" customHeight="false" outlineLevel="0" collapsed="false">
      <c r="A2202" s="560" t="n">
        <v>50515</v>
      </c>
      <c r="B2202" s="561" t="s">
        <v>4857</v>
      </c>
      <c r="C2202" s="562"/>
      <c r="D2202" s="563" t="n">
        <v>54</v>
      </c>
      <c r="E2202" s="563" t="n">
        <v>56.91</v>
      </c>
      <c r="F2202" s="563" t="n">
        <v>2.91</v>
      </c>
      <c r="G2202" s="564" t="s">
        <v>4864</v>
      </c>
      <c r="H2202" s="562" t="s">
        <v>117</v>
      </c>
      <c r="I2202" s="563"/>
      <c r="J2202" s="565"/>
      <c r="K2202" s="565"/>
      <c r="L2202" s="562"/>
      <c r="M2202" s="562"/>
      <c r="N2202" s="566" t="s">
        <v>352</v>
      </c>
      <c r="O2202" s="566" t="n">
        <v>504</v>
      </c>
      <c r="P2202" s="562"/>
      <c r="Q2202" s="562"/>
      <c r="R2202" s="567" t="n">
        <v>20</v>
      </c>
      <c r="S2202" s="568" t="n">
        <v>1425.02</v>
      </c>
      <c r="T2202" s="556" t="s">
        <v>4850</v>
      </c>
      <c r="U2202" s="49" t="n">
        <v>44281</v>
      </c>
      <c r="V2202" s="28" t="n">
        <v>1765</v>
      </c>
    </row>
    <row r="2203" s="28" customFormat="true" ht="10.5" hidden="true" customHeight="false" outlineLevel="0" collapsed="false">
      <c r="A2203" s="30" t="n">
        <v>50609</v>
      </c>
      <c r="B2203" s="52" t="s">
        <v>4865</v>
      </c>
      <c r="C2203" s="37" t="s">
        <v>3378</v>
      </c>
      <c r="D2203" s="31" t="n">
        <v>0.6</v>
      </c>
      <c r="E2203" s="96" t="n">
        <v>12.595</v>
      </c>
      <c r="F2203" s="96" t="n">
        <v>11.995</v>
      </c>
      <c r="G2203" s="50" t="s">
        <v>4866</v>
      </c>
      <c r="H2203" s="37" t="s">
        <v>117</v>
      </c>
      <c r="I2203" s="96" t="n">
        <v>4.74</v>
      </c>
      <c r="J2203" s="105" t="s">
        <v>4867</v>
      </c>
      <c r="K2203" s="105"/>
      <c r="L2203" s="37"/>
      <c r="M2203" s="37"/>
      <c r="N2203" s="37" t="s">
        <v>983</v>
      </c>
      <c r="O2203" s="37" t="n">
        <v>507</v>
      </c>
      <c r="P2203" s="37" t="n">
        <v>7280</v>
      </c>
      <c r="Q2203" s="37" t="n">
        <v>5454</v>
      </c>
      <c r="R2203" s="30" t="n">
        <v>20</v>
      </c>
      <c r="S2203" s="33" t="n">
        <v>1433</v>
      </c>
      <c r="T2203" s="34"/>
      <c r="U2203" s="34"/>
      <c r="V2203" s="28" t="n">
        <v>1775</v>
      </c>
    </row>
    <row r="2204" s="28" customFormat="true" ht="52.5" hidden="true" customHeight="false" outlineLevel="0" collapsed="false">
      <c r="A2204" s="40" t="n">
        <v>50611</v>
      </c>
      <c r="B2204" s="41" t="s">
        <v>4865</v>
      </c>
      <c r="C2204" s="37" t="s">
        <v>3378</v>
      </c>
      <c r="D2204" s="44" t="n">
        <v>12.595</v>
      </c>
      <c r="E2204" s="43" t="n">
        <v>17.257</v>
      </c>
      <c r="F2204" s="43" t="n">
        <v>4.662</v>
      </c>
      <c r="G2204" s="45" t="s">
        <v>4868</v>
      </c>
      <c r="H2204" s="42" t="s">
        <v>117</v>
      </c>
      <c r="I2204" s="43" t="n">
        <v>16.95</v>
      </c>
      <c r="J2204" s="208"/>
      <c r="K2204" s="208"/>
      <c r="L2204" s="42"/>
      <c r="M2204" s="42"/>
      <c r="N2204" s="42" t="s">
        <v>983</v>
      </c>
      <c r="O2204" s="42" t="n">
        <v>507</v>
      </c>
      <c r="P2204" s="42" t="s">
        <v>31</v>
      </c>
      <c r="Q2204" s="42"/>
      <c r="R2204" s="46" t="n">
        <v>20</v>
      </c>
      <c r="S2204" s="47" t="n">
        <v>1433.01</v>
      </c>
      <c r="T2204" s="267" t="s">
        <v>4869</v>
      </c>
      <c r="U2204" s="569" t="s">
        <v>4870</v>
      </c>
      <c r="V2204" s="28" t="n">
        <v>1776</v>
      </c>
    </row>
    <row r="2205" s="28" customFormat="true" ht="84" hidden="true" customHeight="false" outlineLevel="0" collapsed="false">
      <c r="A2205" s="40" t="n">
        <v>50612</v>
      </c>
      <c r="B2205" s="41" t="s">
        <v>4865</v>
      </c>
      <c r="C2205" s="42" t="s">
        <v>3378</v>
      </c>
      <c r="D2205" s="44" t="n">
        <v>17.257</v>
      </c>
      <c r="E2205" s="43" t="n">
        <v>26.159</v>
      </c>
      <c r="F2205" s="43" t="n">
        <v>8.902</v>
      </c>
      <c r="G2205" s="45" t="s">
        <v>4871</v>
      </c>
      <c r="H2205" s="42" t="s">
        <v>117</v>
      </c>
      <c r="I2205" s="43" t="n">
        <v>25</v>
      </c>
      <c r="J2205" s="208"/>
      <c r="K2205" s="208"/>
      <c r="L2205" s="42"/>
      <c r="M2205" s="42"/>
      <c r="N2205" s="42" t="s">
        <v>983</v>
      </c>
      <c r="O2205" s="42" t="n">
        <v>507</v>
      </c>
      <c r="P2205" s="42" t="s">
        <v>31</v>
      </c>
      <c r="Q2205" s="42"/>
      <c r="R2205" s="46" t="n">
        <v>20</v>
      </c>
      <c r="S2205" s="47" t="n">
        <v>1433.02</v>
      </c>
      <c r="T2205" s="570" t="s">
        <v>4872</v>
      </c>
      <c r="U2205" s="571" t="s">
        <v>4873</v>
      </c>
      <c r="V2205" s="28" t="n">
        <v>1777</v>
      </c>
    </row>
    <row r="2206" s="28" customFormat="true" ht="63" hidden="true" customHeight="false" outlineLevel="0" collapsed="false">
      <c r="A2206" s="40" t="n">
        <v>50613</v>
      </c>
      <c r="B2206" s="41" t="s">
        <v>4865</v>
      </c>
      <c r="C2206" s="42" t="s">
        <v>3378</v>
      </c>
      <c r="D2206" s="43" t="n">
        <v>26.159</v>
      </c>
      <c r="E2206" s="43" t="n">
        <v>43.32</v>
      </c>
      <c r="F2206" s="43" t="n">
        <v>17.161</v>
      </c>
      <c r="G2206" s="45" t="s">
        <v>4874</v>
      </c>
      <c r="H2206" s="42" t="s">
        <v>45</v>
      </c>
      <c r="I2206" s="43"/>
      <c r="J2206" s="208"/>
      <c r="K2206" s="208"/>
      <c r="L2206" s="42" t="s">
        <v>56</v>
      </c>
      <c r="M2206" s="42"/>
      <c r="N2206" s="42" t="s">
        <v>983</v>
      </c>
      <c r="O2206" s="42" t="n">
        <v>507</v>
      </c>
      <c r="P2206" s="42" t="s">
        <v>31</v>
      </c>
      <c r="Q2206" s="42"/>
      <c r="R2206" s="46" t="n">
        <v>20</v>
      </c>
      <c r="S2206" s="47" t="n">
        <v>1433.03</v>
      </c>
      <c r="T2206" s="570" t="s">
        <v>4875</v>
      </c>
      <c r="U2206" s="571" t="s">
        <v>4876</v>
      </c>
      <c r="V2206" s="28" t="n">
        <v>1778</v>
      </c>
    </row>
    <row r="2207" s="28" customFormat="true" ht="63" hidden="true" customHeight="false" outlineLevel="0" collapsed="false">
      <c r="A2207" s="40" t="n">
        <v>50614</v>
      </c>
      <c r="B2207" s="41" t="s">
        <v>4865</v>
      </c>
      <c r="C2207" s="42" t="s">
        <v>3378</v>
      </c>
      <c r="D2207" s="43" t="n">
        <v>43.32</v>
      </c>
      <c r="E2207" s="43" t="n">
        <v>49.585</v>
      </c>
      <c r="F2207" s="43" t="n">
        <v>6.265</v>
      </c>
      <c r="G2207" s="45" t="s">
        <v>4877</v>
      </c>
      <c r="H2207" s="42" t="s">
        <v>117</v>
      </c>
      <c r="I2207" s="43"/>
      <c r="J2207" s="208"/>
      <c r="K2207" s="208"/>
      <c r="L2207" s="42"/>
      <c r="M2207" s="42"/>
      <c r="N2207" s="42" t="s">
        <v>983</v>
      </c>
      <c r="O2207" s="42" t="n">
        <v>507</v>
      </c>
      <c r="P2207" s="42" t="s">
        <v>31</v>
      </c>
      <c r="Q2207" s="42"/>
      <c r="R2207" s="46" t="n">
        <v>20</v>
      </c>
      <c r="S2207" s="47" t="n">
        <v>1433.04</v>
      </c>
      <c r="T2207" s="570" t="s">
        <v>4875</v>
      </c>
      <c r="U2207" s="571" t="s">
        <v>4876</v>
      </c>
      <c r="V2207" s="28" t="n">
        <v>1779</v>
      </c>
    </row>
    <row r="2208" s="28" customFormat="true" ht="10.5" hidden="true" customHeight="false" outlineLevel="0" collapsed="false">
      <c r="A2208" s="35" t="n">
        <v>70512</v>
      </c>
      <c r="B2208" s="30" t="s">
        <v>4878</v>
      </c>
      <c r="C2208" s="37" t="s">
        <v>50</v>
      </c>
      <c r="D2208" s="31" t="n">
        <v>0.785</v>
      </c>
      <c r="E2208" s="31" t="n">
        <v>5.599</v>
      </c>
      <c r="F2208" s="31" t="n">
        <v>4.814</v>
      </c>
      <c r="G2208" s="103" t="s">
        <v>4879</v>
      </c>
      <c r="H2208" s="37" t="s">
        <v>117</v>
      </c>
      <c r="I2208" s="51" t="n">
        <v>3.4</v>
      </c>
      <c r="J2208" s="37" t="s">
        <v>4880</v>
      </c>
      <c r="K2208" s="37"/>
      <c r="L2208" s="37"/>
      <c r="M2208" s="37"/>
      <c r="N2208" s="37" t="s">
        <v>1295</v>
      </c>
      <c r="O2208" s="37" t="n">
        <v>704</v>
      </c>
      <c r="P2208" s="37" t="n">
        <v>6412</v>
      </c>
      <c r="Q2208" s="37" t="n">
        <v>940</v>
      </c>
      <c r="R2208" s="30" t="n">
        <v>22</v>
      </c>
      <c r="S2208" s="33" t="n">
        <v>327</v>
      </c>
      <c r="T2208" s="34"/>
      <c r="U2208" s="34"/>
      <c r="V2208" s="28" t="n">
        <v>425</v>
      </c>
    </row>
    <row r="2209" s="28" customFormat="true" ht="10.5" hidden="true" customHeight="false" outlineLevel="0" collapsed="false">
      <c r="A2209" s="35" t="n">
        <v>70513</v>
      </c>
      <c r="B2209" s="30" t="s">
        <v>4878</v>
      </c>
      <c r="C2209" s="37" t="s">
        <v>50</v>
      </c>
      <c r="D2209" s="31" t="n">
        <v>5.599</v>
      </c>
      <c r="E2209" s="31" t="n">
        <v>11.686</v>
      </c>
      <c r="F2209" s="31" t="n">
        <v>6.087</v>
      </c>
      <c r="G2209" s="103" t="s">
        <v>4881</v>
      </c>
      <c r="H2209" s="37" t="s">
        <v>117</v>
      </c>
      <c r="I2209" s="51" t="n">
        <v>9.1</v>
      </c>
      <c r="J2209" s="37" t="s">
        <v>4882</v>
      </c>
      <c r="K2209" s="37"/>
      <c r="L2209" s="37"/>
      <c r="M2209" s="37"/>
      <c r="N2209" s="37" t="s">
        <v>1295</v>
      </c>
      <c r="O2209" s="37" t="n">
        <v>704</v>
      </c>
      <c r="P2209" s="37" t="n">
        <v>7464</v>
      </c>
      <c r="Q2209" s="37" t="n">
        <v>1004</v>
      </c>
      <c r="R2209" s="30" t="n">
        <v>22</v>
      </c>
      <c r="S2209" s="33" t="n">
        <v>328</v>
      </c>
      <c r="T2209" s="34"/>
      <c r="U2209" s="34"/>
      <c r="V2209" s="28" t="n">
        <v>426</v>
      </c>
    </row>
    <row r="2210" s="28" customFormat="true" ht="10.5" hidden="true" customHeight="false" outlineLevel="0" collapsed="false">
      <c r="A2210" s="35" t="n">
        <v>70514</v>
      </c>
      <c r="B2210" s="30" t="s">
        <v>4878</v>
      </c>
      <c r="C2210" s="37" t="s">
        <v>50</v>
      </c>
      <c r="D2210" s="31" t="n">
        <v>11.686</v>
      </c>
      <c r="E2210" s="31" t="n">
        <v>15.155</v>
      </c>
      <c r="F2210" s="31" t="n">
        <v>3.469</v>
      </c>
      <c r="G2210" s="97" t="s">
        <v>4883</v>
      </c>
      <c r="H2210" s="37" t="s">
        <v>117</v>
      </c>
      <c r="I2210" s="51" t="n">
        <v>13.3</v>
      </c>
      <c r="J2210" s="37" t="s">
        <v>4884</v>
      </c>
      <c r="K2210" s="37"/>
      <c r="L2210" s="37"/>
      <c r="M2210" s="37"/>
      <c r="N2210" s="37" t="s">
        <v>1295</v>
      </c>
      <c r="O2210" s="37" t="n">
        <v>704</v>
      </c>
      <c r="P2210" s="37" t="n">
        <v>5827</v>
      </c>
      <c r="Q2210" s="37" t="n">
        <v>917</v>
      </c>
      <c r="R2210" s="30" t="n">
        <v>22</v>
      </c>
      <c r="S2210" s="33" t="n">
        <v>329</v>
      </c>
      <c r="T2210" s="34"/>
      <c r="U2210" s="34"/>
      <c r="V2210" s="28" t="n">
        <v>427</v>
      </c>
    </row>
    <row r="2211" s="28" customFormat="true" ht="21" hidden="true" customHeight="false" outlineLevel="0" collapsed="false">
      <c r="A2211" s="35" t="n">
        <v>70508</v>
      </c>
      <c r="B2211" s="52" t="s">
        <v>4885</v>
      </c>
      <c r="C2211" s="37" t="s">
        <v>50</v>
      </c>
      <c r="D2211" s="96" t="s">
        <v>4886</v>
      </c>
      <c r="E2211" s="96" t="s">
        <v>4887</v>
      </c>
      <c r="F2211" s="31" t="n">
        <v>12.769</v>
      </c>
      <c r="G2211" s="50" t="s">
        <v>4888</v>
      </c>
      <c r="H2211" s="37" t="s">
        <v>28</v>
      </c>
      <c r="I2211" s="51" t="n">
        <v>219.2</v>
      </c>
      <c r="J2211" s="37" t="s">
        <v>4889</v>
      </c>
      <c r="K2211" s="37"/>
      <c r="L2211" s="37"/>
      <c r="M2211" s="37"/>
      <c r="N2211" s="37" t="s">
        <v>1295</v>
      </c>
      <c r="O2211" s="37" t="n">
        <v>704</v>
      </c>
      <c r="P2211" s="37" t="n">
        <v>11313</v>
      </c>
      <c r="Q2211" s="37" t="n">
        <v>1389</v>
      </c>
      <c r="R2211" s="30" t="n">
        <v>22</v>
      </c>
      <c r="S2211" s="33" t="n">
        <v>330</v>
      </c>
      <c r="T2211" s="34"/>
      <c r="U2211" s="34"/>
      <c r="V2211" s="28" t="n">
        <v>428</v>
      </c>
    </row>
    <row r="2212" s="28" customFormat="true" ht="10.5" hidden="true" customHeight="false" outlineLevel="0" collapsed="false">
      <c r="A2212" s="35" t="n">
        <v>11009</v>
      </c>
      <c r="B2212" s="177" t="s">
        <v>4890</v>
      </c>
      <c r="C2212" s="37" t="s">
        <v>84</v>
      </c>
      <c r="D2212" s="96" t="n">
        <v>314.037</v>
      </c>
      <c r="E2212" s="96" t="n">
        <v>325.992</v>
      </c>
      <c r="F2212" s="31" t="n">
        <v>11.955</v>
      </c>
      <c r="G2212" s="32" t="s">
        <v>4891</v>
      </c>
      <c r="H2212" s="37" t="s">
        <v>117</v>
      </c>
      <c r="I2212" s="141" t="n">
        <v>315.21</v>
      </c>
      <c r="J2212" s="37" t="s">
        <v>4892</v>
      </c>
      <c r="K2212" s="37"/>
      <c r="L2212" s="37"/>
      <c r="M2212" s="37"/>
      <c r="N2212" s="37" t="s">
        <v>319</v>
      </c>
      <c r="O2212" s="37" t="n">
        <v>110</v>
      </c>
      <c r="P2212" s="37" t="n">
        <v>22571</v>
      </c>
      <c r="Q2212" s="37" t="n">
        <v>2661</v>
      </c>
      <c r="R2212" s="30" t="n">
        <v>14</v>
      </c>
      <c r="S2212" s="33" t="n">
        <v>372</v>
      </c>
      <c r="T2212" s="34"/>
      <c r="U2212" s="34"/>
      <c r="V2212" s="28" t="n">
        <v>488</v>
      </c>
    </row>
    <row r="2213" s="28" customFormat="true" ht="10.5" hidden="true" customHeight="false" outlineLevel="0" collapsed="false">
      <c r="A2213" s="35" t="n">
        <v>10206</v>
      </c>
      <c r="B2213" s="180" t="s">
        <v>4890</v>
      </c>
      <c r="C2213" s="37" t="s">
        <v>84</v>
      </c>
      <c r="D2213" s="31" t="n">
        <v>325.992</v>
      </c>
      <c r="E2213" s="31" t="n">
        <v>331.317</v>
      </c>
      <c r="F2213" s="31" t="n">
        <v>5.325</v>
      </c>
      <c r="G2213" s="32" t="s">
        <v>4893</v>
      </c>
      <c r="H2213" s="37" t="s">
        <v>117</v>
      </c>
      <c r="I2213" s="141" t="n">
        <v>327</v>
      </c>
      <c r="J2213" s="37" t="s">
        <v>4894</v>
      </c>
      <c r="K2213" s="37"/>
      <c r="L2213" s="37"/>
      <c r="M2213" s="37"/>
      <c r="N2213" s="37" t="s">
        <v>406</v>
      </c>
      <c r="O2213" s="37" t="n">
        <v>101</v>
      </c>
      <c r="P2213" s="37" t="n">
        <v>27078</v>
      </c>
      <c r="Q2213" s="37" t="n">
        <v>3175</v>
      </c>
      <c r="R2213" s="30" t="n">
        <v>14</v>
      </c>
      <c r="S2213" s="33" t="n">
        <v>373</v>
      </c>
      <c r="T2213" s="34"/>
      <c r="U2213" s="34"/>
      <c r="V2213" s="28" t="n">
        <v>489</v>
      </c>
    </row>
    <row r="2214" s="28" customFormat="true" ht="10.5" hidden="true" customHeight="false" outlineLevel="0" collapsed="false">
      <c r="A2214" s="35" t="n">
        <v>10207</v>
      </c>
      <c r="B2214" s="177" t="s">
        <v>4890</v>
      </c>
      <c r="C2214" s="37" t="s">
        <v>84</v>
      </c>
      <c r="D2214" s="96" t="n">
        <v>331.317</v>
      </c>
      <c r="E2214" s="96" t="n">
        <v>335.282</v>
      </c>
      <c r="F2214" s="31" t="n">
        <v>3.965</v>
      </c>
      <c r="G2214" s="32" t="s">
        <v>4895</v>
      </c>
      <c r="H2214" s="37" t="s">
        <v>1086</v>
      </c>
      <c r="I2214" s="141" t="n">
        <v>331.987</v>
      </c>
      <c r="J2214" s="37" t="s">
        <v>4896</v>
      </c>
      <c r="K2214" s="37"/>
      <c r="L2214" s="37"/>
      <c r="M2214" s="37"/>
      <c r="N2214" s="37" t="s">
        <v>406</v>
      </c>
      <c r="O2214" s="37" t="n">
        <v>101</v>
      </c>
      <c r="P2214" s="37" t="n">
        <v>32472</v>
      </c>
      <c r="Q2214" s="37" t="n">
        <v>2263</v>
      </c>
      <c r="R2214" s="30" t="n">
        <v>14</v>
      </c>
      <c r="S2214" s="33" t="n">
        <v>374</v>
      </c>
      <c r="T2214" s="410"/>
      <c r="U2214" s="34"/>
      <c r="V2214" s="28" t="n">
        <v>490</v>
      </c>
    </row>
    <row r="2215" s="28" customFormat="true" ht="21" hidden="true" customHeight="false" outlineLevel="0" collapsed="false">
      <c r="A2215" s="35" t="n">
        <v>10426</v>
      </c>
      <c r="B2215" s="177" t="s">
        <v>4890</v>
      </c>
      <c r="C2215" s="37" t="s">
        <v>84</v>
      </c>
      <c r="D2215" s="424" t="n">
        <v>411.3</v>
      </c>
      <c r="E2215" s="424" t="n">
        <v>414.936</v>
      </c>
      <c r="F2215" s="96" t="n">
        <v>3.636</v>
      </c>
      <c r="G2215" s="103" t="s">
        <v>4897</v>
      </c>
      <c r="H2215" s="37" t="s">
        <v>99</v>
      </c>
      <c r="I2215" s="141" t="s">
        <v>4898</v>
      </c>
      <c r="J2215" s="37" t="s">
        <v>4899</v>
      </c>
      <c r="K2215" s="37"/>
      <c r="L2215" s="37"/>
      <c r="M2215" s="37"/>
      <c r="N2215" s="37" t="s">
        <v>321</v>
      </c>
      <c r="O2215" s="37" t="n">
        <v>103</v>
      </c>
      <c r="P2215" s="37" t="s">
        <v>308</v>
      </c>
      <c r="Q2215" s="37"/>
      <c r="R2215" s="30" t="n">
        <v>14</v>
      </c>
      <c r="S2215" s="33" t="n">
        <v>381.01</v>
      </c>
      <c r="T2215" s="34" t="s">
        <v>4900</v>
      </c>
      <c r="U2215" s="34"/>
      <c r="V2215" s="28" t="n">
        <v>500</v>
      </c>
    </row>
    <row r="2216" s="28" customFormat="true" ht="10.5" hidden="true" customHeight="false" outlineLevel="0" collapsed="false">
      <c r="A2216" s="35" t="n">
        <v>10427</v>
      </c>
      <c r="B2216" s="180" t="s">
        <v>4890</v>
      </c>
      <c r="C2216" s="37" t="s">
        <v>84</v>
      </c>
      <c r="D2216" s="31" t="n">
        <v>414.936</v>
      </c>
      <c r="E2216" s="31" t="n">
        <v>416.049</v>
      </c>
      <c r="F2216" s="31" t="n">
        <v>1.113</v>
      </c>
      <c r="G2216" s="103" t="s">
        <v>4901</v>
      </c>
      <c r="H2216" s="37" t="s">
        <v>99</v>
      </c>
      <c r="I2216" s="141" t="n">
        <v>416</v>
      </c>
      <c r="J2216" s="105" t="s">
        <v>321</v>
      </c>
      <c r="K2216" s="105"/>
      <c r="L2216" s="37"/>
      <c r="M2216" s="37"/>
      <c r="N2216" s="37" t="s">
        <v>321</v>
      </c>
      <c r="O2216" s="37" t="n">
        <v>103</v>
      </c>
      <c r="P2216" s="37" t="s">
        <v>308</v>
      </c>
      <c r="Q2216" s="37"/>
      <c r="R2216" s="30" t="n">
        <v>14</v>
      </c>
      <c r="S2216" s="33" t="n">
        <v>381.02</v>
      </c>
      <c r="T2216" s="34"/>
      <c r="U2216" s="34"/>
      <c r="V2216" s="28" t="n">
        <v>501</v>
      </c>
    </row>
    <row r="2217" s="28" customFormat="true" ht="21" hidden="true" customHeight="false" outlineLevel="0" collapsed="false">
      <c r="A2217" s="35" t="n">
        <v>10403</v>
      </c>
      <c r="B2217" s="180" t="s">
        <v>4890</v>
      </c>
      <c r="C2217" s="37" t="s">
        <v>84</v>
      </c>
      <c r="D2217" s="31" t="n">
        <v>416.049</v>
      </c>
      <c r="E2217" s="31" t="n">
        <v>420.254</v>
      </c>
      <c r="F2217" s="31" t="n">
        <v>4.205</v>
      </c>
      <c r="G2217" s="103" t="s">
        <v>4902</v>
      </c>
      <c r="H2217" s="37" t="s">
        <v>117</v>
      </c>
      <c r="I2217" s="141" t="s">
        <v>4903</v>
      </c>
      <c r="J2217" s="105" t="s">
        <v>4904</v>
      </c>
      <c r="K2217" s="105"/>
      <c r="L2217" s="37"/>
      <c r="M2217" s="37"/>
      <c r="N2217" s="37" t="s">
        <v>321</v>
      </c>
      <c r="O2217" s="37" t="n">
        <v>103</v>
      </c>
      <c r="P2217" s="37" t="n">
        <v>30075</v>
      </c>
      <c r="Q2217" s="37" t="n">
        <v>5898</v>
      </c>
      <c r="R2217" s="30" t="n">
        <v>14</v>
      </c>
      <c r="S2217" s="33" t="n">
        <v>382</v>
      </c>
      <c r="T2217" s="34" t="s">
        <v>4900</v>
      </c>
      <c r="U2217" s="34"/>
      <c r="V2217" s="28" t="n">
        <v>502</v>
      </c>
    </row>
    <row r="2218" s="28" customFormat="true" ht="21" hidden="true" customHeight="false" outlineLevel="0" collapsed="false">
      <c r="A2218" s="35" t="n">
        <v>10425</v>
      </c>
      <c r="B2218" s="177" t="s">
        <v>4890</v>
      </c>
      <c r="C2218" s="37" t="s">
        <v>84</v>
      </c>
      <c r="D2218" s="96" t="n">
        <v>420.254</v>
      </c>
      <c r="E2218" s="96" t="n">
        <v>430.847</v>
      </c>
      <c r="F2218" s="96" t="n">
        <v>10.593</v>
      </c>
      <c r="G2218" s="103" t="s">
        <v>4905</v>
      </c>
      <c r="H2218" s="37" t="s">
        <v>99</v>
      </c>
      <c r="I2218" s="141" t="s">
        <v>4906</v>
      </c>
      <c r="J2218" s="105" t="s">
        <v>4907</v>
      </c>
      <c r="K2218" s="105"/>
      <c r="L2218" s="37"/>
      <c r="M2218" s="37"/>
      <c r="N2218" s="37" t="s">
        <v>321</v>
      </c>
      <c r="O2218" s="37" t="n">
        <v>103</v>
      </c>
      <c r="P2218" s="37" t="s">
        <v>308</v>
      </c>
      <c r="Q2218" s="37"/>
      <c r="R2218" s="30" t="n">
        <v>14</v>
      </c>
      <c r="S2218" s="33" t="n">
        <v>382.01</v>
      </c>
      <c r="T2218" s="34" t="s">
        <v>4908</v>
      </c>
      <c r="U2218" s="34"/>
      <c r="V2218" s="28" t="n">
        <v>503</v>
      </c>
    </row>
    <row r="2219" s="28" customFormat="true" ht="10.5" hidden="true" customHeight="false" outlineLevel="0" collapsed="false">
      <c r="A2219" s="35" t="n">
        <v>11414</v>
      </c>
      <c r="B2219" s="177" t="s">
        <v>4890</v>
      </c>
      <c r="C2219" s="37" t="s">
        <v>84</v>
      </c>
      <c r="D2219" s="96" t="n">
        <v>445.963</v>
      </c>
      <c r="E2219" s="96" t="n">
        <v>451.37</v>
      </c>
      <c r="F2219" s="96" t="n">
        <v>5.407</v>
      </c>
      <c r="G2219" s="103" t="s">
        <v>4909</v>
      </c>
      <c r="H2219" s="37" t="s">
        <v>99</v>
      </c>
      <c r="I2219" s="141" t="n">
        <v>451.1</v>
      </c>
      <c r="J2219" s="37" t="s">
        <v>4910</v>
      </c>
      <c r="K2219" s="37"/>
      <c r="L2219" s="37"/>
      <c r="M2219" s="37"/>
      <c r="N2219" s="37" t="s">
        <v>321</v>
      </c>
      <c r="O2219" s="37" t="n">
        <v>103</v>
      </c>
      <c r="P2219" s="37" t="s">
        <v>308</v>
      </c>
      <c r="Q2219" s="37"/>
      <c r="R2219" s="30" t="n">
        <v>14</v>
      </c>
      <c r="S2219" s="33" t="n">
        <v>385.01</v>
      </c>
      <c r="T2219" s="34"/>
      <c r="U2219" s="34"/>
      <c r="V2219" s="28" t="n">
        <v>507</v>
      </c>
    </row>
    <row r="2220" s="28" customFormat="true" ht="21" hidden="true" customHeight="false" outlineLevel="0" collapsed="false">
      <c r="A2220" s="35" t="n">
        <v>10407</v>
      </c>
      <c r="B2220" s="177" t="s">
        <v>4911</v>
      </c>
      <c r="C2220" s="37" t="s">
        <v>84</v>
      </c>
      <c r="D2220" s="96" t="s">
        <v>4912</v>
      </c>
      <c r="E2220" s="96" t="s">
        <v>4913</v>
      </c>
      <c r="F2220" s="31" t="n">
        <v>7.854</v>
      </c>
      <c r="G2220" s="103" t="s">
        <v>4914</v>
      </c>
      <c r="H2220" s="37" t="s">
        <v>117</v>
      </c>
      <c r="I2220" s="141" t="n">
        <v>455.36</v>
      </c>
      <c r="J2220" s="37" t="s">
        <v>4074</v>
      </c>
      <c r="K2220" s="37"/>
      <c r="L2220" s="37" t="s">
        <v>56</v>
      </c>
      <c r="M2220" s="37"/>
      <c r="N2220" s="37" t="s">
        <v>321</v>
      </c>
      <c r="O2220" s="37" t="n">
        <v>103</v>
      </c>
      <c r="P2220" s="37" t="n">
        <v>28570</v>
      </c>
      <c r="Q2220" s="37" t="n">
        <v>5201</v>
      </c>
      <c r="R2220" s="30" t="n">
        <v>14</v>
      </c>
      <c r="S2220" s="33" t="n">
        <v>386</v>
      </c>
      <c r="T2220" s="34"/>
      <c r="U2220" s="34"/>
      <c r="V2220" s="28" t="n">
        <v>508</v>
      </c>
    </row>
    <row r="2221" s="28" customFormat="true" ht="21" hidden="true" customHeight="false" outlineLevel="0" collapsed="false">
      <c r="A2221" s="35" t="n">
        <v>10404</v>
      </c>
      <c r="B2221" s="177" t="s">
        <v>4915</v>
      </c>
      <c r="C2221" s="37" t="s">
        <v>84</v>
      </c>
      <c r="D2221" s="96" t="s">
        <v>4916</v>
      </c>
      <c r="E2221" s="96" t="s">
        <v>4917</v>
      </c>
      <c r="F2221" s="96" t="n">
        <v>7.024</v>
      </c>
      <c r="G2221" s="103" t="s">
        <v>4918</v>
      </c>
      <c r="H2221" s="37" t="s">
        <v>1086</v>
      </c>
      <c r="I2221" s="141" t="n">
        <v>434.258</v>
      </c>
      <c r="J2221" s="105" t="s">
        <v>4919</v>
      </c>
      <c r="K2221" s="105"/>
      <c r="L2221" s="37"/>
      <c r="M2221" s="37"/>
      <c r="N2221" s="37" t="s">
        <v>321</v>
      </c>
      <c r="O2221" s="37" t="n">
        <v>103</v>
      </c>
      <c r="P2221" s="37" t="n">
        <v>30845</v>
      </c>
      <c r="Q2221" s="37" t="n">
        <v>5066</v>
      </c>
      <c r="R2221" s="30" t="n">
        <v>14</v>
      </c>
      <c r="S2221" s="33" t="n">
        <v>383</v>
      </c>
      <c r="T2221" s="34"/>
      <c r="U2221" s="34"/>
      <c r="V2221" s="28" t="n">
        <v>504</v>
      </c>
    </row>
    <row r="2222" s="28" customFormat="true" ht="10.5" hidden="true" customHeight="false" outlineLevel="0" collapsed="false">
      <c r="A2222" s="249" t="n">
        <v>21517</v>
      </c>
      <c r="B2222" s="41" t="s">
        <v>4920</v>
      </c>
      <c r="C2222" s="42" t="s">
        <v>84</v>
      </c>
      <c r="D2222" s="46" t="n">
        <v>0.947</v>
      </c>
      <c r="E2222" s="46" t="n">
        <v>6.543</v>
      </c>
      <c r="F2222" s="44" t="n">
        <v>5.596</v>
      </c>
      <c r="G2222" s="269" t="s">
        <v>4921</v>
      </c>
      <c r="H2222" s="42" t="s">
        <v>99</v>
      </c>
      <c r="I2222" s="207" t="n">
        <v>1.8</v>
      </c>
      <c r="J2222" s="324" t="s">
        <v>2941</v>
      </c>
      <c r="K2222" s="324"/>
      <c r="L2222" s="42"/>
      <c r="M2222" s="42"/>
      <c r="N2222" s="42" t="s">
        <v>1935</v>
      </c>
      <c r="O2222" s="42" t="n">
        <v>1206</v>
      </c>
      <c r="P2222" s="42" t="s">
        <v>191</v>
      </c>
      <c r="Q2222" s="42"/>
      <c r="R2222" s="42" t="n">
        <v>26</v>
      </c>
      <c r="S2222" s="47" t="n">
        <v>390.02</v>
      </c>
      <c r="T2222" s="52"/>
      <c r="U2222" s="431" t="s">
        <v>2942</v>
      </c>
      <c r="V2222" s="28" t="n">
        <v>520</v>
      </c>
    </row>
    <row r="2223" s="28" customFormat="true" ht="21" hidden="true" customHeight="false" outlineLevel="0" collapsed="false">
      <c r="A2223" s="249" t="n">
        <v>21518</v>
      </c>
      <c r="B2223" s="41" t="s">
        <v>4922</v>
      </c>
      <c r="C2223" s="42" t="s">
        <v>84</v>
      </c>
      <c r="D2223" s="41" t="s">
        <v>4923</v>
      </c>
      <c r="E2223" s="41" t="s">
        <v>4924</v>
      </c>
      <c r="F2223" s="44" t="n">
        <v>1.813</v>
      </c>
      <c r="G2223" s="269" t="s">
        <v>4925</v>
      </c>
      <c r="H2223" s="42" t="s">
        <v>117</v>
      </c>
      <c r="I2223" s="207" t="n">
        <v>1</v>
      </c>
      <c r="J2223" s="324" t="s">
        <v>2941</v>
      </c>
      <c r="K2223" s="324"/>
      <c r="L2223" s="42"/>
      <c r="M2223" s="42"/>
      <c r="N2223" s="42" t="s">
        <v>1935</v>
      </c>
      <c r="O2223" s="42" t="n">
        <v>1206</v>
      </c>
      <c r="P2223" s="42" t="s">
        <v>191</v>
      </c>
      <c r="Q2223" s="42"/>
      <c r="R2223" s="42" t="n">
        <v>26</v>
      </c>
      <c r="S2223" s="47" t="n">
        <v>390.03</v>
      </c>
      <c r="T2223" s="52"/>
      <c r="U2223" s="431" t="s">
        <v>2942</v>
      </c>
      <c r="V2223" s="28" t="n">
        <v>521</v>
      </c>
    </row>
    <row r="2224" s="28" customFormat="true" ht="10.5" hidden="true" customHeight="false" outlineLevel="0" collapsed="false">
      <c r="A2224" s="52" t="n">
        <v>21322</v>
      </c>
      <c r="B2224" s="180" t="s">
        <v>4926</v>
      </c>
      <c r="C2224" s="37"/>
      <c r="D2224" s="31" t="n">
        <v>0</v>
      </c>
      <c r="E2224" s="96" t="n">
        <v>0.76</v>
      </c>
      <c r="F2224" s="31" t="n">
        <v>0.76</v>
      </c>
      <c r="G2224" s="50" t="s">
        <v>4927</v>
      </c>
      <c r="H2224" s="37" t="s">
        <v>117</v>
      </c>
      <c r="I2224" s="31" t="n">
        <v>0.337</v>
      </c>
      <c r="J2224" s="105" t="s">
        <v>3118</v>
      </c>
      <c r="K2224" s="105"/>
      <c r="L2224" s="37"/>
      <c r="M2224" s="37"/>
      <c r="N2224" s="105" t="s">
        <v>382</v>
      </c>
      <c r="O2224" s="105" t="n">
        <v>1204</v>
      </c>
      <c r="P2224" s="37" t="n">
        <v>32504</v>
      </c>
      <c r="Q2224" s="37" t="n">
        <v>2831</v>
      </c>
      <c r="R2224" s="30" t="n">
        <v>26</v>
      </c>
      <c r="S2224" s="33" t="n">
        <v>1593</v>
      </c>
      <c r="T2224" s="30"/>
      <c r="U2224" s="106"/>
      <c r="V2224" s="28" t="n">
        <v>1954</v>
      </c>
    </row>
    <row r="2225" s="28" customFormat="true" ht="10.5" hidden="true" customHeight="false" outlineLevel="0" collapsed="false">
      <c r="A2225" s="52" t="n">
        <v>21323</v>
      </c>
      <c r="B2225" s="180" t="s">
        <v>4926</v>
      </c>
      <c r="C2225" s="37"/>
      <c r="D2225" s="31" t="n">
        <v>0.76</v>
      </c>
      <c r="E2225" s="96" t="n">
        <v>6.513</v>
      </c>
      <c r="F2225" s="31" t="n">
        <v>5.753</v>
      </c>
      <c r="G2225" s="50" t="s">
        <v>4928</v>
      </c>
      <c r="H2225" s="37" t="s">
        <v>117</v>
      </c>
      <c r="I2225" s="31" t="n">
        <v>6.48</v>
      </c>
      <c r="J2225" s="105" t="s">
        <v>4929</v>
      </c>
      <c r="K2225" s="105"/>
      <c r="L2225" s="37"/>
      <c r="M2225" s="37"/>
      <c r="N2225" s="105" t="s">
        <v>382</v>
      </c>
      <c r="O2225" s="105" t="n">
        <v>1204</v>
      </c>
      <c r="P2225" s="37" t="n">
        <v>18832</v>
      </c>
      <c r="Q2225" s="37" t="n">
        <v>2024</v>
      </c>
      <c r="R2225" s="30" t="n">
        <v>26</v>
      </c>
      <c r="S2225" s="33" t="n">
        <v>1594</v>
      </c>
      <c r="T2225" s="30"/>
      <c r="U2225" s="106"/>
      <c r="V2225" s="28" t="n">
        <v>1955</v>
      </c>
    </row>
    <row r="2226" s="28" customFormat="true" ht="10.5" hidden="true" customHeight="false" outlineLevel="0" collapsed="false">
      <c r="A2226" s="572" t="n">
        <v>10948</v>
      </c>
      <c r="B2226" s="572" t="s">
        <v>4930</v>
      </c>
      <c r="C2226" s="572"/>
      <c r="D2226" s="303" t="n">
        <v>0</v>
      </c>
      <c r="E2226" s="303" t="n">
        <v>1.602</v>
      </c>
      <c r="F2226" s="303" t="n">
        <v>1.602</v>
      </c>
      <c r="G2226" s="109" t="s">
        <v>4931</v>
      </c>
      <c r="H2226" s="37" t="s">
        <v>117</v>
      </c>
      <c r="I2226" s="573" t="n">
        <v>1</v>
      </c>
      <c r="J2226" s="572" t="s">
        <v>4932</v>
      </c>
      <c r="K2226" s="572" t="s">
        <v>4188</v>
      </c>
      <c r="L2226" s="574"/>
      <c r="M2226" s="574"/>
      <c r="N2226" s="37" t="s">
        <v>2242</v>
      </c>
      <c r="O2226" s="37" t="n">
        <v>108</v>
      </c>
      <c r="P2226" s="37" t="n">
        <v>22386</v>
      </c>
      <c r="Q2226" s="37" t="n">
        <v>642</v>
      </c>
      <c r="R2226" s="30" t="n">
        <v>14</v>
      </c>
      <c r="S2226" s="33" t="n">
        <v>1687</v>
      </c>
      <c r="T2226" s="30"/>
      <c r="U2226" s="106"/>
      <c r="V2226" s="28" t="n">
        <v>2065</v>
      </c>
    </row>
    <row r="2227" s="28" customFormat="true" ht="10.5" hidden="true" customHeight="false" outlineLevel="0" collapsed="false">
      <c r="A2227" s="37" t="n">
        <v>10949</v>
      </c>
      <c r="B2227" s="37" t="s">
        <v>4930</v>
      </c>
      <c r="C2227" s="572"/>
      <c r="D2227" s="31" t="n">
        <v>1.602</v>
      </c>
      <c r="E2227" s="31" t="n">
        <v>4.842</v>
      </c>
      <c r="F2227" s="303" t="n">
        <v>3.24</v>
      </c>
      <c r="G2227" s="109" t="s">
        <v>4933</v>
      </c>
      <c r="H2227" s="37" t="s">
        <v>117</v>
      </c>
      <c r="I2227" s="573" t="n">
        <v>2.2</v>
      </c>
      <c r="J2227" s="572" t="s">
        <v>4934</v>
      </c>
      <c r="K2227" s="572" t="s">
        <v>4188</v>
      </c>
      <c r="L2227" s="574"/>
      <c r="M2227" s="574"/>
      <c r="N2227" s="37" t="s">
        <v>2242</v>
      </c>
      <c r="O2227" s="37" t="n">
        <v>108</v>
      </c>
      <c r="P2227" s="37" t="n">
        <v>43332</v>
      </c>
      <c r="Q2227" s="37" t="n">
        <v>1368</v>
      </c>
      <c r="R2227" s="30" t="n">
        <v>14</v>
      </c>
      <c r="S2227" s="33" t="n">
        <v>1688</v>
      </c>
      <c r="T2227" s="30"/>
      <c r="U2227" s="106"/>
      <c r="V2227" s="28" t="n">
        <v>2066</v>
      </c>
    </row>
    <row r="2228" s="28" customFormat="true" ht="10.5" hidden="true" customHeight="false" outlineLevel="0" collapsed="false">
      <c r="A2228" s="37" t="n">
        <v>10405</v>
      </c>
      <c r="B2228" s="180" t="s">
        <v>4935</v>
      </c>
      <c r="C2228" s="37" t="s">
        <v>84</v>
      </c>
      <c r="D2228" s="31" t="n">
        <v>1.773</v>
      </c>
      <c r="E2228" s="31" t="n">
        <v>5.198</v>
      </c>
      <c r="F2228" s="31" t="n">
        <v>3.425</v>
      </c>
      <c r="G2228" s="103" t="s">
        <v>4936</v>
      </c>
      <c r="H2228" s="37" t="s">
        <v>117</v>
      </c>
      <c r="I2228" s="141" t="n">
        <v>5.07</v>
      </c>
      <c r="J2228" s="37" t="s">
        <v>2149</v>
      </c>
      <c r="K2228" s="37"/>
      <c r="L2228" s="37"/>
      <c r="M2228" s="37"/>
      <c r="N2228" s="37" t="s">
        <v>321</v>
      </c>
      <c r="O2228" s="37" t="n">
        <v>103</v>
      </c>
      <c r="P2228" s="37" t="n">
        <v>26514</v>
      </c>
      <c r="Q2228" s="37" t="n">
        <v>5854</v>
      </c>
      <c r="R2228" s="30" t="n">
        <v>14</v>
      </c>
      <c r="S2228" s="33" t="n">
        <v>384</v>
      </c>
      <c r="T2228" s="30"/>
      <c r="U2228" s="106"/>
      <c r="V2228" s="28" t="n">
        <v>505</v>
      </c>
    </row>
    <row r="2229" s="28" customFormat="true" ht="21" hidden="true" customHeight="false" outlineLevel="0" collapsed="false">
      <c r="A2229" s="37" t="n">
        <v>10420</v>
      </c>
      <c r="B2229" s="177" t="s">
        <v>4937</v>
      </c>
      <c r="C2229" s="37" t="s">
        <v>84</v>
      </c>
      <c r="D2229" s="96" t="s">
        <v>4938</v>
      </c>
      <c r="E2229" s="96" t="s">
        <v>4939</v>
      </c>
      <c r="F2229" s="96" t="n">
        <v>4.685</v>
      </c>
      <c r="G2229" s="103" t="s">
        <v>4940</v>
      </c>
      <c r="H2229" s="37" t="s">
        <v>117</v>
      </c>
      <c r="I2229" s="141" t="n">
        <v>444.5</v>
      </c>
      <c r="J2229" s="37" t="s">
        <v>4941</v>
      </c>
      <c r="K2229" s="37"/>
      <c r="L2229" s="37"/>
      <c r="M2229" s="37"/>
      <c r="N2229" s="37" t="s">
        <v>321</v>
      </c>
      <c r="O2229" s="37" t="n">
        <v>103</v>
      </c>
      <c r="P2229" s="37" t="n">
        <v>26496</v>
      </c>
      <c r="Q2229" s="37" t="n">
        <v>5343</v>
      </c>
      <c r="R2229" s="30" t="n">
        <v>14</v>
      </c>
      <c r="S2229" s="33" t="n">
        <v>385</v>
      </c>
      <c r="T2229" s="30"/>
      <c r="U2229" s="106"/>
      <c r="V2229" s="28" t="n">
        <v>506</v>
      </c>
    </row>
    <row r="2230" s="28" customFormat="true" ht="42" hidden="true" customHeight="false" outlineLevel="0" collapsed="false">
      <c r="A2230" s="30" t="n">
        <v>20424</v>
      </c>
      <c r="B2230" s="105" t="s">
        <v>4942</v>
      </c>
      <c r="C2230" s="37" t="s">
        <v>84</v>
      </c>
      <c r="D2230" s="96" t="n">
        <v>3.266</v>
      </c>
      <c r="E2230" s="96" t="n">
        <v>9.998</v>
      </c>
      <c r="F2230" s="96" t="n">
        <v>6.732</v>
      </c>
      <c r="G2230" s="50" t="s">
        <v>4943</v>
      </c>
      <c r="H2230" s="37" t="s">
        <v>117</v>
      </c>
      <c r="I2230" s="141" t="n">
        <v>4.544</v>
      </c>
      <c r="J2230" s="105" t="s">
        <v>4944</v>
      </c>
      <c r="K2230" s="105"/>
      <c r="L2230" s="37"/>
      <c r="M2230" s="37"/>
      <c r="N2230" s="37" t="s">
        <v>1502</v>
      </c>
      <c r="O2230" s="37" t="n">
        <v>205</v>
      </c>
      <c r="P2230" s="37" t="s">
        <v>191</v>
      </c>
      <c r="Q2230" s="37"/>
      <c r="R2230" s="30" t="n">
        <v>12</v>
      </c>
      <c r="S2230" s="30" t="n">
        <v>413.01</v>
      </c>
      <c r="T2230" s="97" t="s">
        <v>4945</v>
      </c>
      <c r="U2230" s="113"/>
      <c r="V2230" s="28" t="n">
        <v>550</v>
      </c>
    </row>
    <row r="2231" s="28" customFormat="true" ht="63" hidden="true" customHeight="false" outlineLevel="0" collapsed="false">
      <c r="A2231" s="37" t="n">
        <v>20509</v>
      </c>
      <c r="B2231" s="37" t="s">
        <v>4942</v>
      </c>
      <c r="C2231" s="37" t="s">
        <v>84</v>
      </c>
      <c r="D2231" s="31" t="n">
        <v>9.998</v>
      </c>
      <c r="E2231" s="31" t="n">
        <v>13.688</v>
      </c>
      <c r="F2231" s="31" t="n">
        <v>3.69</v>
      </c>
      <c r="G2231" s="50" t="s">
        <v>4946</v>
      </c>
      <c r="H2231" s="37" t="s">
        <v>117</v>
      </c>
      <c r="I2231" s="51" t="n">
        <v>10.9</v>
      </c>
      <c r="J2231" s="37" t="s">
        <v>4947</v>
      </c>
      <c r="K2231" s="37"/>
      <c r="L2231" s="37"/>
      <c r="M2231" s="37"/>
      <c r="N2231" s="37" t="s">
        <v>1502</v>
      </c>
      <c r="O2231" s="37" t="n">
        <v>205</v>
      </c>
      <c r="P2231" s="37" t="n">
        <v>19599</v>
      </c>
      <c r="Q2231" s="37" t="n">
        <v>2093</v>
      </c>
      <c r="R2231" s="30" t="n">
        <v>12</v>
      </c>
      <c r="S2231" s="30" t="n">
        <v>414</v>
      </c>
      <c r="T2231" s="97" t="s">
        <v>4948</v>
      </c>
      <c r="U2231" s="113"/>
      <c r="V2231" s="28" t="n">
        <v>551</v>
      </c>
    </row>
    <row r="2232" s="28" customFormat="true" ht="73.5" hidden="true" customHeight="false" outlineLevel="0" collapsed="false">
      <c r="A2232" s="42" t="n">
        <v>20801</v>
      </c>
      <c r="B2232" s="318" t="s">
        <v>4942</v>
      </c>
      <c r="C2232" s="42" t="s">
        <v>84</v>
      </c>
      <c r="D2232" s="46" t="n">
        <v>13.688</v>
      </c>
      <c r="E2232" s="46" t="n">
        <v>26.588</v>
      </c>
      <c r="F2232" s="44" t="n">
        <v>12.9</v>
      </c>
      <c r="G2232" s="45" t="s">
        <v>4949</v>
      </c>
      <c r="H2232" s="42" t="s">
        <v>117</v>
      </c>
      <c r="I2232" s="575" t="s">
        <v>2117</v>
      </c>
      <c r="J2232" s="42" t="s">
        <v>4950</v>
      </c>
      <c r="K2232" s="42"/>
      <c r="L2232" s="42"/>
      <c r="M2232" s="42"/>
      <c r="N2232" s="42" t="s">
        <v>1502</v>
      </c>
      <c r="O2232" s="42" t="n">
        <v>205</v>
      </c>
      <c r="P2232" s="42" t="s">
        <v>191</v>
      </c>
      <c r="Q2232" s="42"/>
      <c r="R2232" s="46" t="n">
        <v>12</v>
      </c>
      <c r="S2232" s="46" t="n">
        <v>414.01</v>
      </c>
      <c r="T2232" s="347" t="s">
        <v>4951</v>
      </c>
      <c r="U2232" s="46" t="s">
        <v>330</v>
      </c>
      <c r="V2232" s="28" t="n">
        <v>554</v>
      </c>
      <c r="W2232" s="87"/>
      <c r="X2232" s="87"/>
      <c r="Y2232" s="87"/>
    </row>
    <row r="2233" s="28" customFormat="true" ht="63" hidden="true" customHeight="false" outlineLevel="0" collapsed="false">
      <c r="A2233" s="42" t="n">
        <v>20800</v>
      </c>
      <c r="B2233" s="318" t="s">
        <v>4942</v>
      </c>
      <c r="C2233" s="42" t="s">
        <v>84</v>
      </c>
      <c r="D2233" s="46" t="n">
        <v>26.588</v>
      </c>
      <c r="E2233" s="46" t="n">
        <v>31.519</v>
      </c>
      <c r="F2233" s="44" t="n">
        <v>4.931</v>
      </c>
      <c r="G2233" s="45" t="s">
        <v>4952</v>
      </c>
      <c r="H2233" s="42" t="s">
        <v>117</v>
      </c>
      <c r="I2233" s="575" t="s">
        <v>2117</v>
      </c>
      <c r="J2233" s="208" t="s">
        <v>2910</v>
      </c>
      <c r="K2233" s="208"/>
      <c r="L2233" s="42" t="s">
        <v>56</v>
      </c>
      <c r="M2233" s="42"/>
      <c r="N2233" s="42" t="s">
        <v>1502</v>
      </c>
      <c r="O2233" s="42" t="n">
        <v>205</v>
      </c>
      <c r="P2233" s="42" t="s">
        <v>191</v>
      </c>
      <c r="Q2233" s="42"/>
      <c r="R2233" s="46" t="n">
        <v>12</v>
      </c>
      <c r="S2233" s="46" t="n">
        <v>414.02</v>
      </c>
      <c r="T2233" s="347" t="s">
        <v>2911</v>
      </c>
      <c r="U2233" s="46" t="s">
        <v>230</v>
      </c>
      <c r="V2233" s="28" t="n">
        <v>555</v>
      </c>
      <c r="W2233" s="87"/>
      <c r="X2233" s="87"/>
      <c r="Y2233" s="87"/>
    </row>
    <row r="2234" s="28" customFormat="true" ht="73.5" hidden="true" customHeight="false" outlineLevel="0" collapsed="false">
      <c r="A2234" s="56" t="n">
        <v>20802</v>
      </c>
      <c r="B2234" s="286" t="s">
        <v>4953</v>
      </c>
      <c r="C2234" s="56" t="s">
        <v>84</v>
      </c>
      <c r="D2234" s="275" t="s">
        <v>4954</v>
      </c>
      <c r="E2234" s="275" t="s">
        <v>4955</v>
      </c>
      <c r="F2234" s="57" t="n">
        <v>13.184</v>
      </c>
      <c r="G2234" s="135" t="s">
        <v>4956</v>
      </c>
      <c r="H2234" s="56" t="s">
        <v>74</v>
      </c>
      <c r="I2234" s="216" t="n">
        <v>715</v>
      </c>
      <c r="J2234" s="56" t="s">
        <v>4957</v>
      </c>
      <c r="K2234" s="56"/>
      <c r="L2234" s="56"/>
      <c r="M2234" s="56"/>
      <c r="N2234" s="56" t="s">
        <v>1502</v>
      </c>
      <c r="O2234" s="56" t="n">
        <v>205</v>
      </c>
      <c r="P2234" s="56" t="n">
        <v>16117</v>
      </c>
      <c r="Q2234" s="56" t="n">
        <v>1880</v>
      </c>
      <c r="R2234" s="218" t="n">
        <v>12</v>
      </c>
      <c r="S2234" s="218" t="n">
        <v>415</v>
      </c>
      <c r="T2234" s="576" t="s">
        <v>4958</v>
      </c>
      <c r="U2234" s="75" t="s">
        <v>330</v>
      </c>
      <c r="V2234" s="28" t="n">
        <v>552</v>
      </c>
    </row>
    <row r="2235" s="28" customFormat="true" ht="21" hidden="true" customHeight="false" outlineLevel="0" collapsed="false">
      <c r="A2235" s="37" t="n">
        <v>20514</v>
      </c>
      <c r="B2235" s="180" t="s">
        <v>4959</v>
      </c>
      <c r="C2235" s="37"/>
      <c r="D2235" s="412" t="n">
        <v>0</v>
      </c>
      <c r="E2235" s="31" t="n">
        <v>2.71</v>
      </c>
      <c r="F2235" s="31" t="n">
        <v>2.71</v>
      </c>
      <c r="G2235" s="97" t="s">
        <v>4960</v>
      </c>
      <c r="H2235" s="37" t="s">
        <v>117</v>
      </c>
      <c r="I2235" s="96" t="n">
        <v>1.811</v>
      </c>
      <c r="J2235" s="37" t="s">
        <v>2885</v>
      </c>
      <c r="K2235" s="37"/>
      <c r="L2235" s="37"/>
      <c r="M2235" s="37"/>
      <c r="N2235" s="37" t="s">
        <v>2885</v>
      </c>
      <c r="O2235" s="37" t="n">
        <v>202</v>
      </c>
      <c r="P2235" s="37" t="n">
        <v>21092</v>
      </c>
      <c r="Q2235" s="37" t="n">
        <v>3235</v>
      </c>
      <c r="R2235" s="30" t="n">
        <v>12</v>
      </c>
      <c r="S2235" s="30" t="n">
        <v>408</v>
      </c>
      <c r="T2235" s="148" t="s">
        <v>4961</v>
      </c>
      <c r="U2235" s="113"/>
      <c r="V2235" s="28" t="n">
        <v>542</v>
      </c>
    </row>
    <row r="2236" s="28" customFormat="true" ht="10.5" hidden="true" customHeight="false" outlineLevel="0" collapsed="false">
      <c r="A2236" s="37" t="n">
        <v>11008</v>
      </c>
      <c r="B2236" s="180" t="s">
        <v>4962</v>
      </c>
      <c r="C2236" s="37" t="s">
        <v>84</v>
      </c>
      <c r="D2236" s="30" t="n">
        <v>0.939</v>
      </c>
      <c r="E2236" s="30" t="n">
        <v>3.191</v>
      </c>
      <c r="F2236" s="31" t="n">
        <v>2.252</v>
      </c>
      <c r="G2236" s="50" t="s">
        <v>4963</v>
      </c>
      <c r="H2236" s="37" t="s">
        <v>117</v>
      </c>
      <c r="I2236" s="141" t="n">
        <v>2.4</v>
      </c>
      <c r="J2236" s="37" t="s">
        <v>319</v>
      </c>
      <c r="K2236" s="37"/>
      <c r="L2236" s="37"/>
      <c r="M2236" s="37"/>
      <c r="N2236" s="37" t="s">
        <v>319</v>
      </c>
      <c r="O2236" s="37" t="n">
        <v>110</v>
      </c>
      <c r="P2236" s="37" t="n">
        <v>15306</v>
      </c>
      <c r="Q2236" s="37" t="n">
        <v>3443</v>
      </c>
      <c r="R2236" s="30" t="n">
        <v>14</v>
      </c>
      <c r="S2236" s="30" t="n">
        <v>370</v>
      </c>
      <c r="T2236" s="30"/>
      <c r="U2236" s="30"/>
      <c r="V2236" s="28" t="n">
        <v>484</v>
      </c>
    </row>
    <row r="2237" s="28" customFormat="true" ht="10.5" hidden="true" customHeight="false" outlineLevel="0" collapsed="false">
      <c r="A2237" s="37" t="n">
        <v>11011</v>
      </c>
      <c r="B2237" s="180" t="s">
        <v>4962</v>
      </c>
      <c r="C2237" s="37" t="s">
        <v>84</v>
      </c>
      <c r="D2237" s="30" t="n">
        <v>3.191</v>
      </c>
      <c r="E2237" s="30" t="n">
        <v>4.256</v>
      </c>
      <c r="F2237" s="31" t="n">
        <v>1.065</v>
      </c>
      <c r="G2237" s="50" t="s">
        <v>4964</v>
      </c>
      <c r="H2237" s="37" t="s">
        <v>99</v>
      </c>
      <c r="I2237" s="181"/>
      <c r="J2237" s="72"/>
      <c r="K2237" s="37"/>
      <c r="L2237" s="37"/>
      <c r="M2237" s="37"/>
      <c r="N2237" s="37" t="s">
        <v>319</v>
      </c>
      <c r="O2237" s="37" t="n">
        <v>110</v>
      </c>
      <c r="P2237" s="37" t="s">
        <v>191</v>
      </c>
      <c r="Q2237" s="37"/>
      <c r="R2237" s="30" t="n">
        <v>14</v>
      </c>
      <c r="S2237" s="30" t="n">
        <v>370.01</v>
      </c>
      <c r="T2237" s="30"/>
      <c r="U2237" s="30"/>
      <c r="V2237" s="28" t="n">
        <v>485</v>
      </c>
    </row>
    <row r="2238" s="28" customFormat="true" ht="31.5" hidden="true" customHeight="false" outlineLevel="0" collapsed="false">
      <c r="A2238" s="37" t="n">
        <v>11010</v>
      </c>
      <c r="B2238" s="177" t="s">
        <v>4965</v>
      </c>
      <c r="C2238" s="37" t="s">
        <v>84</v>
      </c>
      <c r="D2238" s="96" t="s">
        <v>4966</v>
      </c>
      <c r="E2238" s="96" t="s">
        <v>4967</v>
      </c>
      <c r="F2238" s="31" t="n">
        <v>9.785</v>
      </c>
      <c r="G2238" s="32" t="s">
        <v>4968</v>
      </c>
      <c r="H2238" s="37" t="s">
        <v>117</v>
      </c>
      <c r="I2238" s="141" t="n">
        <v>303.9</v>
      </c>
      <c r="J2238" s="37" t="s">
        <v>4969</v>
      </c>
      <c r="K2238" s="37"/>
      <c r="L2238" s="37" t="s">
        <v>56</v>
      </c>
      <c r="M2238" s="37"/>
      <c r="N2238" s="37" t="s">
        <v>319</v>
      </c>
      <c r="O2238" s="37" t="n">
        <v>110</v>
      </c>
      <c r="P2238" s="37" t="n">
        <v>21734</v>
      </c>
      <c r="Q2238" s="37" t="n">
        <v>2812</v>
      </c>
      <c r="R2238" s="30" t="n">
        <v>14</v>
      </c>
      <c r="S2238" s="30" t="n">
        <v>371</v>
      </c>
      <c r="T2238" s="30"/>
      <c r="U2238" s="30"/>
      <c r="V2238" s="28" t="n">
        <v>486</v>
      </c>
    </row>
    <row r="2239" s="28" customFormat="true" ht="21" hidden="true" customHeight="false" outlineLevel="0" collapsed="false">
      <c r="A2239" s="37" t="n">
        <v>21319</v>
      </c>
      <c r="B2239" s="180" t="s">
        <v>4970</v>
      </c>
      <c r="C2239" s="37" t="s">
        <v>84</v>
      </c>
      <c r="D2239" s="31" t="n">
        <v>1.952</v>
      </c>
      <c r="E2239" s="31" t="n">
        <v>6.513</v>
      </c>
      <c r="F2239" s="31" t="n">
        <v>4.561</v>
      </c>
      <c r="G2239" s="50" t="s">
        <v>4971</v>
      </c>
      <c r="H2239" s="37" t="s">
        <v>117</v>
      </c>
      <c r="I2239" s="51" t="n">
        <v>5.682</v>
      </c>
      <c r="J2239" s="105" t="s">
        <v>4972</v>
      </c>
      <c r="K2239" s="105"/>
      <c r="L2239" s="37"/>
      <c r="M2239" s="37"/>
      <c r="N2239" s="105" t="s">
        <v>382</v>
      </c>
      <c r="O2239" s="105" t="n">
        <v>1204</v>
      </c>
      <c r="P2239" s="37" t="n">
        <v>22742</v>
      </c>
      <c r="Q2239" s="37" t="n">
        <v>3642</v>
      </c>
      <c r="R2239" s="30" t="n">
        <v>26</v>
      </c>
      <c r="S2239" s="30" t="n">
        <v>394</v>
      </c>
      <c r="T2239" s="148" t="s">
        <v>4973</v>
      </c>
      <c r="U2239" s="30"/>
      <c r="V2239" s="28" t="n">
        <v>525</v>
      </c>
    </row>
    <row r="2240" s="28" customFormat="true" ht="21" hidden="true" customHeight="false" outlineLevel="0" collapsed="false">
      <c r="A2240" s="37" t="n">
        <v>21301</v>
      </c>
      <c r="B2240" s="52" t="s">
        <v>4974</v>
      </c>
      <c r="C2240" s="37" t="s">
        <v>84</v>
      </c>
      <c r="D2240" s="96" t="s">
        <v>4975</v>
      </c>
      <c r="E2240" s="96" t="s">
        <v>4976</v>
      </c>
      <c r="F2240" s="31" t="n">
        <v>7.154</v>
      </c>
      <c r="G2240" s="50" t="s">
        <v>4977</v>
      </c>
      <c r="H2240" s="37" t="s">
        <v>117</v>
      </c>
      <c r="I2240" s="51" t="n">
        <v>5.45</v>
      </c>
      <c r="J2240" s="105" t="s">
        <v>4978</v>
      </c>
      <c r="K2240" s="105"/>
      <c r="L2240" s="37"/>
      <c r="M2240" s="37"/>
      <c r="N2240" s="105" t="s">
        <v>382</v>
      </c>
      <c r="O2240" s="105" t="n">
        <v>1204</v>
      </c>
      <c r="P2240" s="37" t="n">
        <v>13535</v>
      </c>
      <c r="Q2240" s="37" t="n">
        <v>2828</v>
      </c>
      <c r="R2240" s="30" t="n">
        <v>26</v>
      </c>
      <c r="S2240" s="30" t="n">
        <v>395</v>
      </c>
      <c r="T2240" s="30"/>
      <c r="U2240" s="30"/>
      <c r="V2240" s="28" t="n">
        <v>526</v>
      </c>
    </row>
    <row r="2241" s="28" customFormat="true" ht="21" hidden="true" customHeight="false" outlineLevel="0" collapsed="false">
      <c r="A2241" s="37" t="n">
        <v>21503</v>
      </c>
      <c r="B2241" s="52" t="s">
        <v>4979</v>
      </c>
      <c r="C2241" s="37" t="s">
        <v>84</v>
      </c>
      <c r="D2241" s="96" t="s">
        <v>4980</v>
      </c>
      <c r="E2241" s="96" t="s">
        <v>4981</v>
      </c>
      <c r="F2241" s="31" t="n">
        <v>12.652</v>
      </c>
      <c r="G2241" s="50" t="s">
        <v>4982</v>
      </c>
      <c r="H2241" s="105" t="s">
        <v>45</v>
      </c>
      <c r="I2241" s="141" t="n">
        <v>7.8</v>
      </c>
      <c r="J2241" s="105" t="s">
        <v>4983</v>
      </c>
      <c r="K2241" s="105"/>
      <c r="L2241" s="37" t="s">
        <v>56</v>
      </c>
      <c r="M2241" s="37"/>
      <c r="N2241" s="105" t="s">
        <v>1935</v>
      </c>
      <c r="O2241" s="105" t="n">
        <v>1206</v>
      </c>
      <c r="P2241" s="37" t="n">
        <v>21621</v>
      </c>
      <c r="Q2241" s="37" t="n">
        <v>3757</v>
      </c>
      <c r="R2241" s="30" t="n">
        <v>26</v>
      </c>
      <c r="S2241" s="30" t="n">
        <v>393</v>
      </c>
      <c r="T2241" s="30"/>
      <c r="U2241" s="30"/>
      <c r="V2241" s="28" t="n">
        <v>524</v>
      </c>
    </row>
    <row r="2242" s="28" customFormat="true" ht="21" hidden="true" customHeight="false" outlineLevel="0" collapsed="false">
      <c r="A2242" s="30" t="n">
        <v>50909</v>
      </c>
      <c r="B2242" s="30" t="s">
        <v>4984</v>
      </c>
      <c r="C2242" s="37" t="s">
        <v>84</v>
      </c>
      <c r="D2242" s="31" t="n">
        <v>0</v>
      </c>
      <c r="E2242" s="30" t="n">
        <v>9.283</v>
      </c>
      <c r="F2242" s="31" t="n">
        <v>9.283</v>
      </c>
      <c r="G2242" s="77" t="s">
        <v>4985</v>
      </c>
      <c r="H2242" s="37" t="s">
        <v>117</v>
      </c>
      <c r="I2242" s="141" t="s">
        <v>4986</v>
      </c>
      <c r="J2242" s="105" t="s">
        <v>4538</v>
      </c>
      <c r="K2242" s="105"/>
      <c r="L2242" s="37"/>
      <c r="M2242" s="37"/>
      <c r="N2242" s="37" t="s">
        <v>2374</v>
      </c>
      <c r="O2242" s="37" t="n">
        <v>1501</v>
      </c>
      <c r="P2242" s="37" t="n">
        <v>18083</v>
      </c>
      <c r="Q2242" s="37" t="n">
        <v>3053</v>
      </c>
      <c r="R2242" s="37" t="n">
        <v>28</v>
      </c>
      <c r="S2242" s="30" t="n">
        <v>358</v>
      </c>
      <c r="T2242" s="52"/>
      <c r="U2242" s="30"/>
      <c r="V2242" s="28" t="n">
        <v>461</v>
      </c>
    </row>
    <row r="2243" s="28" customFormat="true" ht="10.5" hidden="true" customHeight="false" outlineLevel="0" collapsed="false">
      <c r="A2243" s="160" t="n">
        <v>50916</v>
      </c>
      <c r="B2243" s="30" t="s">
        <v>4984</v>
      </c>
      <c r="C2243" s="37" t="s">
        <v>84</v>
      </c>
      <c r="D2243" s="30" t="n">
        <v>9.283</v>
      </c>
      <c r="E2243" s="30" t="n">
        <v>13.272</v>
      </c>
      <c r="F2243" s="31" t="n">
        <v>3.989</v>
      </c>
      <c r="G2243" s="77" t="s">
        <v>4987</v>
      </c>
      <c r="H2243" s="37" t="s">
        <v>99</v>
      </c>
      <c r="I2243" s="141" t="n">
        <v>10.05</v>
      </c>
      <c r="J2243" s="105" t="s">
        <v>4988</v>
      </c>
      <c r="K2243" s="105"/>
      <c r="L2243" s="37"/>
      <c r="M2243" s="37"/>
      <c r="N2243" s="37" t="s">
        <v>2374</v>
      </c>
      <c r="O2243" s="37" t="n">
        <v>1501</v>
      </c>
      <c r="P2243" s="37" t="s">
        <v>191</v>
      </c>
      <c r="Q2243" s="37"/>
      <c r="R2243" s="37" t="n">
        <v>28</v>
      </c>
      <c r="S2243" s="30" t="n">
        <v>358.01</v>
      </c>
      <c r="T2243" s="52"/>
      <c r="U2243" s="30"/>
      <c r="V2243" s="28" t="n">
        <v>462</v>
      </c>
    </row>
    <row r="2244" s="28" customFormat="true" ht="10.5" hidden="true" customHeight="false" outlineLevel="0" collapsed="false">
      <c r="A2244" s="160" t="n">
        <v>50917</v>
      </c>
      <c r="B2244" s="30" t="s">
        <v>4984</v>
      </c>
      <c r="C2244" s="37" t="s">
        <v>84</v>
      </c>
      <c r="D2244" s="30" t="n">
        <v>13.272</v>
      </c>
      <c r="E2244" s="30" t="n">
        <v>18.884</v>
      </c>
      <c r="F2244" s="31" t="n">
        <v>5.612</v>
      </c>
      <c r="G2244" s="77" t="s">
        <v>4989</v>
      </c>
      <c r="H2244" s="37" t="s">
        <v>117</v>
      </c>
      <c r="I2244" s="141" t="n">
        <v>13.8</v>
      </c>
      <c r="J2244" s="105" t="s">
        <v>4990</v>
      </c>
      <c r="K2244" s="105"/>
      <c r="L2244" s="37"/>
      <c r="M2244" s="37"/>
      <c r="N2244" s="37" t="s">
        <v>2374</v>
      </c>
      <c r="O2244" s="37" t="n">
        <v>1501</v>
      </c>
      <c r="P2244" s="37" t="s">
        <v>191</v>
      </c>
      <c r="Q2244" s="37"/>
      <c r="R2244" s="37" t="n">
        <v>28</v>
      </c>
      <c r="S2244" s="30" t="n">
        <v>358.02</v>
      </c>
      <c r="T2244" s="52"/>
      <c r="U2244" s="30"/>
      <c r="V2244" s="28" t="n">
        <v>463</v>
      </c>
    </row>
    <row r="2245" s="28" customFormat="true" ht="21" hidden="true" customHeight="false" outlineLevel="0" collapsed="false">
      <c r="A2245" s="30" t="n">
        <v>50911</v>
      </c>
      <c r="B2245" s="30" t="s">
        <v>4984</v>
      </c>
      <c r="C2245" s="37" t="s">
        <v>84</v>
      </c>
      <c r="D2245" s="30" t="n">
        <v>18.884</v>
      </c>
      <c r="E2245" s="30" t="n">
        <v>27.622</v>
      </c>
      <c r="F2245" s="31" t="n">
        <v>8.738</v>
      </c>
      <c r="G2245" s="77" t="s">
        <v>4991</v>
      </c>
      <c r="H2245" s="37" t="s">
        <v>117</v>
      </c>
      <c r="I2245" s="141" t="s">
        <v>4992</v>
      </c>
      <c r="J2245" s="105" t="s">
        <v>4993</v>
      </c>
      <c r="K2245" s="105"/>
      <c r="L2245" s="37" t="s">
        <v>56</v>
      </c>
      <c r="M2245" s="37"/>
      <c r="N2245" s="37" t="s">
        <v>2374</v>
      </c>
      <c r="O2245" s="37" t="n">
        <v>1501</v>
      </c>
      <c r="P2245" s="37" t="n">
        <v>12975</v>
      </c>
      <c r="Q2245" s="37" t="n">
        <v>2897</v>
      </c>
      <c r="R2245" s="37" t="n">
        <v>28</v>
      </c>
      <c r="S2245" s="30" t="n">
        <v>359</v>
      </c>
      <c r="T2245" s="52"/>
      <c r="U2245" s="30"/>
      <c r="V2245" s="28" t="n">
        <v>464</v>
      </c>
    </row>
    <row r="2246" s="28" customFormat="true" ht="21" hidden="true" customHeight="false" outlineLevel="0" collapsed="false">
      <c r="A2246" s="160" t="n">
        <v>50918</v>
      </c>
      <c r="B2246" s="30" t="s">
        <v>4984</v>
      </c>
      <c r="C2246" s="37" t="s">
        <v>84</v>
      </c>
      <c r="D2246" s="30" t="n">
        <v>27.622</v>
      </c>
      <c r="E2246" s="30" t="n">
        <v>35.332</v>
      </c>
      <c r="F2246" s="31" t="n">
        <v>7.71</v>
      </c>
      <c r="G2246" s="77" t="s">
        <v>4994</v>
      </c>
      <c r="H2246" s="37" t="s">
        <v>99</v>
      </c>
      <c r="I2246" s="141" t="s">
        <v>4995</v>
      </c>
      <c r="J2246" s="105" t="s">
        <v>4996</v>
      </c>
      <c r="K2246" s="105"/>
      <c r="L2246" s="37"/>
      <c r="M2246" s="37"/>
      <c r="N2246" s="37" t="s">
        <v>2374</v>
      </c>
      <c r="O2246" s="37" t="n">
        <v>1501</v>
      </c>
      <c r="P2246" s="37" t="s">
        <v>191</v>
      </c>
      <c r="Q2246" s="37"/>
      <c r="R2246" s="37" t="n">
        <v>28</v>
      </c>
      <c r="S2246" s="30" t="n">
        <v>359.01</v>
      </c>
      <c r="T2246" s="52"/>
      <c r="U2246" s="30"/>
      <c r="V2246" s="28" t="n">
        <v>465</v>
      </c>
    </row>
    <row r="2247" s="28" customFormat="true" ht="21" hidden="true" customHeight="false" outlineLevel="0" collapsed="false">
      <c r="A2247" s="30" t="n">
        <v>50912</v>
      </c>
      <c r="B2247" s="30" t="s">
        <v>4984</v>
      </c>
      <c r="C2247" s="37" t="s">
        <v>84</v>
      </c>
      <c r="D2247" s="30" t="n">
        <v>35.332</v>
      </c>
      <c r="E2247" s="30" t="n">
        <v>51.103</v>
      </c>
      <c r="F2247" s="31" t="n">
        <v>15.771</v>
      </c>
      <c r="G2247" s="77" t="s">
        <v>4997</v>
      </c>
      <c r="H2247" s="37" t="s">
        <v>117</v>
      </c>
      <c r="I2247" s="141" t="s">
        <v>4998</v>
      </c>
      <c r="J2247" s="105" t="s">
        <v>4999</v>
      </c>
      <c r="K2247" s="105"/>
      <c r="L2247" s="37"/>
      <c r="M2247" s="37"/>
      <c r="N2247" s="37" t="s">
        <v>2374</v>
      </c>
      <c r="O2247" s="37" t="n">
        <v>1501</v>
      </c>
      <c r="P2247" s="37" t="n">
        <v>11939</v>
      </c>
      <c r="Q2247" s="37" t="n">
        <v>2780</v>
      </c>
      <c r="R2247" s="37" t="n">
        <v>28</v>
      </c>
      <c r="S2247" s="30" t="n">
        <v>360</v>
      </c>
      <c r="T2247" s="52"/>
      <c r="U2247" s="30"/>
      <c r="V2247" s="28" t="n">
        <v>466</v>
      </c>
    </row>
    <row r="2248" s="28" customFormat="true" ht="21" hidden="true" customHeight="false" outlineLevel="0" collapsed="false">
      <c r="A2248" s="160" t="n">
        <v>50920</v>
      </c>
      <c r="B2248" s="30" t="s">
        <v>4984</v>
      </c>
      <c r="C2248" s="37" t="s">
        <v>84</v>
      </c>
      <c r="D2248" s="30" t="n">
        <v>51.103</v>
      </c>
      <c r="E2248" s="30" t="n">
        <v>53.679</v>
      </c>
      <c r="F2248" s="31" t="n">
        <v>2.576</v>
      </c>
      <c r="G2248" s="77" t="s">
        <v>5000</v>
      </c>
      <c r="H2248" s="37" t="s">
        <v>99</v>
      </c>
      <c r="I2248" s="141" t="s">
        <v>5001</v>
      </c>
      <c r="J2248" s="105" t="s">
        <v>5002</v>
      </c>
      <c r="K2248" s="105"/>
      <c r="L2248" s="37"/>
      <c r="M2248" s="37"/>
      <c r="N2248" s="37" t="s">
        <v>2374</v>
      </c>
      <c r="O2248" s="37" t="n">
        <v>1501</v>
      </c>
      <c r="P2248" s="37" t="s">
        <v>191</v>
      </c>
      <c r="Q2248" s="37"/>
      <c r="R2248" s="37" t="n">
        <v>28</v>
      </c>
      <c r="S2248" s="30" t="n">
        <v>360.01</v>
      </c>
      <c r="T2248" s="52"/>
      <c r="U2248" s="30"/>
      <c r="V2248" s="28" t="n">
        <v>467</v>
      </c>
    </row>
    <row r="2249" s="28" customFormat="true" ht="21" hidden="true" customHeight="false" outlineLevel="0" collapsed="false">
      <c r="A2249" s="160" t="n">
        <v>51313</v>
      </c>
      <c r="B2249" s="30" t="s">
        <v>4984</v>
      </c>
      <c r="C2249" s="37" t="s">
        <v>84</v>
      </c>
      <c r="D2249" s="30" t="n">
        <v>53.679</v>
      </c>
      <c r="E2249" s="30" t="n">
        <v>60.729</v>
      </c>
      <c r="F2249" s="31" t="n">
        <v>7.05</v>
      </c>
      <c r="G2249" s="77" t="s">
        <v>5003</v>
      </c>
      <c r="H2249" s="37" t="s">
        <v>117</v>
      </c>
      <c r="I2249" s="141" t="s">
        <v>5004</v>
      </c>
      <c r="J2249" s="105" t="s">
        <v>924</v>
      </c>
      <c r="K2249" s="105"/>
      <c r="L2249" s="37"/>
      <c r="M2249" s="37"/>
      <c r="N2249" s="37" t="s">
        <v>924</v>
      </c>
      <c r="O2249" s="37" t="n">
        <v>1506</v>
      </c>
      <c r="P2249" s="37" t="s">
        <v>191</v>
      </c>
      <c r="Q2249" s="37"/>
      <c r="R2249" s="37" t="n">
        <v>28</v>
      </c>
      <c r="S2249" s="30" t="n">
        <v>360.02</v>
      </c>
      <c r="T2249" s="52"/>
      <c r="U2249" s="30"/>
      <c r="V2249" s="28" t="n">
        <v>468</v>
      </c>
    </row>
    <row r="2250" s="28" customFormat="true" ht="21" hidden="true" customHeight="false" outlineLevel="0" collapsed="false">
      <c r="A2250" s="160" t="n">
        <v>51314</v>
      </c>
      <c r="B2250" s="30" t="s">
        <v>4984</v>
      </c>
      <c r="C2250" s="37" t="s">
        <v>84</v>
      </c>
      <c r="D2250" s="30" t="n">
        <v>60.729</v>
      </c>
      <c r="E2250" s="31" t="n">
        <v>67.96</v>
      </c>
      <c r="F2250" s="31" t="n">
        <v>7.23099999999999</v>
      </c>
      <c r="G2250" s="77" t="s">
        <v>5005</v>
      </c>
      <c r="H2250" s="37" t="s">
        <v>117</v>
      </c>
      <c r="I2250" s="141" t="s">
        <v>5006</v>
      </c>
      <c r="J2250" s="105" t="s">
        <v>924</v>
      </c>
      <c r="K2250" s="105"/>
      <c r="L2250" s="37"/>
      <c r="M2250" s="37"/>
      <c r="N2250" s="37" t="s">
        <v>924</v>
      </c>
      <c r="O2250" s="37" t="n">
        <v>1506</v>
      </c>
      <c r="P2250" s="37" t="s">
        <v>191</v>
      </c>
      <c r="Q2250" s="37"/>
      <c r="R2250" s="37" t="n">
        <v>28</v>
      </c>
      <c r="S2250" s="30" t="n">
        <v>360.03</v>
      </c>
      <c r="T2250" s="52"/>
      <c r="U2250" s="30"/>
      <c r="V2250" s="28" t="n">
        <v>469</v>
      </c>
    </row>
    <row r="2251" s="28" customFormat="true" ht="21" hidden="true" customHeight="false" outlineLevel="0" collapsed="false">
      <c r="A2251" s="160" t="n">
        <v>51315</v>
      </c>
      <c r="B2251" s="30" t="s">
        <v>4984</v>
      </c>
      <c r="C2251" s="37" t="s">
        <v>84</v>
      </c>
      <c r="D2251" s="31" t="n">
        <v>67.96</v>
      </c>
      <c r="E2251" s="30" t="n">
        <v>79.317</v>
      </c>
      <c r="F2251" s="31" t="n">
        <v>11.357</v>
      </c>
      <c r="G2251" s="77" t="s">
        <v>5007</v>
      </c>
      <c r="H2251" s="37" t="s">
        <v>117</v>
      </c>
      <c r="I2251" s="141" t="s">
        <v>5008</v>
      </c>
      <c r="J2251" s="105" t="s">
        <v>5009</v>
      </c>
      <c r="K2251" s="105"/>
      <c r="L2251" s="37"/>
      <c r="M2251" s="37"/>
      <c r="N2251" s="37" t="s">
        <v>924</v>
      </c>
      <c r="O2251" s="37" t="n">
        <v>1506</v>
      </c>
      <c r="P2251" s="37" t="s">
        <v>191</v>
      </c>
      <c r="Q2251" s="37"/>
      <c r="R2251" s="37" t="n">
        <v>28</v>
      </c>
      <c r="S2251" s="30" t="n">
        <v>360.04</v>
      </c>
      <c r="T2251" s="52"/>
      <c r="U2251" s="30"/>
      <c r="V2251" s="28" t="n">
        <v>470</v>
      </c>
    </row>
    <row r="2252" s="28" customFormat="true" ht="21" hidden="true" customHeight="false" outlineLevel="0" collapsed="false">
      <c r="A2252" s="160" t="n">
        <v>51316</v>
      </c>
      <c r="B2252" s="52" t="s">
        <v>5010</v>
      </c>
      <c r="C2252" s="37" t="s">
        <v>84</v>
      </c>
      <c r="D2252" s="52" t="s">
        <v>5011</v>
      </c>
      <c r="E2252" s="52" t="s">
        <v>5012</v>
      </c>
      <c r="F2252" s="31" t="n">
        <v>11.952</v>
      </c>
      <c r="G2252" s="77" t="s">
        <v>5013</v>
      </c>
      <c r="H2252" s="37" t="s">
        <v>117</v>
      </c>
      <c r="I2252" s="141" t="s">
        <v>5014</v>
      </c>
      <c r="J2252" s="141" t="s">
        <v>5015</v>
      </c>
      <c r="K2252" s="141"/>
      <c r="L2252" s="37" t="s">
        <v>56</v>
      </c>
      <c r="M2252" s="37"/>
      <c r="N2252" s="37" t="s">
        <v>924</v>
      </c>
      <c r="O2252" s="37" t="n">
        <v>1506</v>
      </c>
      <c r="P2252" s="37" t="s">
        <v>191</v>
      </c>
      <c r="Q2252" s="37"/>
      <c r="R2252" s="37" t="n">
        <v>28</v>
      </c>
      <c r="S2252" s="30" t="n">
        <v>360.05</v>
      </c>
      <c r="T2252" s="52"/>
      <c r="U2252" s="30"/>
      <c r="V2252" s="28" t="n">
        <v>471</v>
      </c>
    </row>
    <row r="2253" s="28" customFormat="true" ht="21" hidden="true" customHeight="false" outlineLevel="0" collapsed="false">
      <c r="A2253" s="52" t="n">
        <v>21512</v>
      </c>
      <c r="B2253" s="52" t="s">
        <v>5016</v>
      </c>
      <c r="C2253" s="37" t="s">
        <v>84</v>
      </c>
      <c r="D2253" s="96" t="s">
        <v>5017</v>
      </c>
      <c r="E2253" s="96" t="s">
        <v>5018</v>
      </c>
      <c r="F2253" s="31" t="n">
        <v>6.416</v>
      </c>
      <c r="G2253" s="50" t="s">
        <v>5019</v>
      </c>
      <c r="H2253" s="37" t="s">
        <v>99</v>
      </c>
      <c r="I2253" s="141" t="n">
        <v>1.5</v>
      </c>
      <c r="J2253" s="105" t="s">
        <v>1950</v>
      </c>
      <c r="K2253" s="105"/>
      <c r="L2253" s="37"/>
      <c r="M2253" s="37"/>
      <c r="N2253" s="105" t="s">
        <v>1935</v>
      </c>
      <c r="O2253" s="105" t="n">
        <v>1206</v>
      </c>
      <c r="P2253" s="37" t="n">
        <v>20102</v>
      </c>
      <c r="Q2253" s="37" t="n">
        <v>3742</v>
      </c>
      <c r="R2253" s="30" t="n">
        <v>26</v>
      </c>
      <c r="S2253" s="30" t="n">
        <v>392</v>
      </c>
      <c r="T2253" s="30"/>
      <c r="U2253" s="30"/>
      <c r="V2253" s="28" t="n">
        <v>523</v>
      </c>
    </row>
    <row r="2254" s="28" customFormat="true" ht="10.5" hidden="true" customHeight="false" outlineLevel="0" collapsed="false">
      <c r="A2254" s="30" t="n">
        <v>70322</v>
      </c>
      <c r="B2254" s="30" t="s">
        <v>5020</v>
      </c>
      <c r="C2254" s="37" t="s">
        <v>5021</v>
      </c>
      <c r="D2254" s="31" t="n">
        <v>0</v>
      </c>
      <c r="E2254" s="31" t="n">
        <v>3.21</v>
      </c>
      <c r="F2254" s="31" t="n">
        <v>3.21</v>
      </c>
      <c r="G2254" s="50" t="s">
        <v>5022</v>
      </c>
      <c r="H2254" s="37" t="s">
        <v>117</v>
      </c>
      <c r="I2254" s="51" t="n">
        <v>0.5</v>
      </c>
      <c r="J2254" s="37" t="s">
        <v>1419</v>
      </c>
      <c r="K2254" s="37"/>
      <c r="L2254" s="37"/>
      <c r="M2254" s="37"/>
      <c r="N2254" s="37" t="s">
        <v>1264</v>
      </c>
      <c r="O2254" s="37" t="n">
        <v>702</v>
      </c>
      <c r="P2254" s="37" t="n">
        <v>22190</v>
      </c>
      <c r="Q2254" s="37" t="n">
        <v>4614</v>
      </c>
      <c r="R2254" s="30" t="n">
        <v>22</v>
      </c>
      <c r="S2254" s="30" t="n">
        <v>349</v>
      </c>
      <c r="T2254" s="30"/>
      <c r="U2254" s="30"/>
      <c r="V2254" s="28" t="n">
        <v>450</v>
      </c>
    </row>
    <row r="2255" s="28" customFormat="true" ht="10.5" hidden="true" customHeight="false" outlineLevel="0" collapsed="false">
      <c r="A2255" s="30" t="n">
        <v>70323</v>
      </c>
      <c r="B2255" s="30" t="s">
        <v>5020</v>
      </c>
      <c r="C2255" s="37" t="s">
        <v>84</v>
      </c>
      <c r="D2255" s="31" t="n">
        <v>3.21</v>
      </c>
      <c r="E2255" s="31" t="n">
        <v>8.637</v>
      </c>
      <c r="F2255" s="31" t="n">
        <v>5.427</v>
      </c>
      <c r="G2255" s="50" t="s">
        <v>5023</v>
      </c>
      <c r="H2255" s="37" t="s">
        <v>117</v>
      </c>
      <c r="I2255" s="141" t="s">
        <v>5024</v>
      </c>
      <c r="J2255" s="37" t="s">
        <v>5025</v>
      </c>
      <c r="K2255" s="37"/>
      <c r="L2255" s="37"/>
      <c r="M2255" s="37"/>
      <c r="N2255" s="37" t="s">
        <v>1264</v>
      </c>
      <c r="O2255" s="37" t="n">
        <v>702</v>
      </c>
      <c r="P2255" s="37" t="n">
        <v>22892</v>
      </c>
      <c r="Q2255" s="37" t="n">
        <v>4876</v>
      </c>
      <c r="R2255" s="30" t="n">
        <v>22</v>
      </c>
      <c r="S2255" s="30" t="n">
        <v>350</v>
      </c>
      <c r="T2255" s="30"/>
      <c r="U2255" s="30"/>
      <c r="V2255" s="28" t="n">
        <v>451</v>
      </c>
    </row>
    <row r="2256" s="28" customFormat="true" ht="10.5" hidden="true" customHeight="false" outlineLevel="0" collapsed="false">
      <c r="A2256" s="30" t="n">
        <v>70324</v>
      </c>
      <c r="B2256" s="30" t="s">
        <v>5020</v>
      </c>
      <c r="C2256" s="37" t="s">
        <v>84</v>
      </c>
      <c r="D2256" s="31" t="n">
        <v>8.637</v>
      </c>
      <c r="E2256" s="31" t="n">
        <v>11.523</v>
      </c>
      <c r="F2256" s="31" t="n">
        <v>2.886</v>
      </c>
      <c r="G2256" s="50" t="s">
        <v>5026</v>
      </c>
      <c r="H2256" s="37" t="s">
        <v>117</v>
      </c>
      <c r="I2256" s="141" t="s">
        <v>5027</v>
      </c>
      <c r="J2256" s="37" t="s">
        <v>5028</v>
      </c>
      <c r="K2256" s="37"/>
      <c r="L2256" s="37"/>
      <c r="M2256" s="37"/>
      <c r="N2256" s="37" t="s">
        <v>1264</v>
      </c>
      <c r="O2256" s="37" t="n">
        <v>702</v>
      </c>
      <c r="P2256" s="37" t="n">
        <v>21141</v>
      </c>
      <c r="Q2256" s="37" t="n">
        <v>4261</v>
      </c>
      <c r="R2256" s="30" t="n">
        <v>22</v>
      </c>
      <c r="S2256" s="30" t="n">
        <v>351</v>
      </c>
      <c r="T2256" s="30"/>
      <c r="U2256" s="30"/>
      <c r="V2256" s="28" t="n">
        <v>452</v>
      </c>
    </row>
    <row r="2257" s="28" customFormat="true" ht="10.5" hidden="true" customHeight="false" outlineLevel="0" collapsed="false">
      <c r="A2257" s="30" t="n">
        <v>70325</v>
      </c>
      <c r="B2257" s="30" t="s">
        <v>5020</v>
      </c>
      <c r="C2257" s="37" t="s">
        <v>84</v>
      </c>
      <c r="D2257" s="31" t="n">
        <v>11.523</v>
      </c>
      <c r="E2257" s="31" t="n">
        <v>16.667</v>
      </c>
      <c r="F2257" s="31" t="n">
        <v>5.144</v>
      </c>
      <c r="G2257" s="50" t="s">
        <v>5029</v>
      </c>
      <c r="H2257" s="37" t="s">
        <v>99</v>
      </c>
      <c r="I2257" s="51" t="n">
        <v>14.9</v>
      </c>
      <c r="J2257" s="37" t="s">
        <v>5030</v>
      </c>
      <c r="K2257" s="37"/>
      <c r="L2257" s="37"/>
      <c r="M2257" s="37"/>
      <c r="N2257" s="37" t="s">
        <v>1264</v>
      </c>
      <c r="O2257" s="37" t="n">
        <v>702</v>
      </c>
      <c r="P2257" s="37" t="n">
        <v>22338</v>
      </c>
      <c r="Q2257" s="37" t="n">
        <v>3855</v>
      </c>
      <c r="R2257" s="30" t="n">
        <v>22</v>
      </c>
      <c r="S2257" s="30" t="n">
        <v>352</v>
      </c>
      <c r="T2257" s="30"/>
      <c r="U2257" s="30"/>
      <c r="V2257" s="28" t="n">
        <v>453</v>
      </c>
    </row>
    <row r="2258" s="28" customFormat="true" ht="10.5" hidden="true" customHeight="false" outlineLevel="0" collapsed="false">
      <c r="A2258" s="37" t="n">
        <v>70332</v>
      </c>
      <c r="B2258" s="30" t="s">
        <v>5020</v>
      </c>
      <c r="C2258" s="37" t="s">
        <v>84</v>
      </c>
      <c r="D2258" s="30" t="n">
        <v>16.667</v>
      </c>
      <c r="E2258" s="30" t="n">
        <v>21.502</v>
      </c>
      <c r="F2258" s="31" t="n">
        <v>4.835</v>
      </c>
      <c r="G2258" s="388" t="s">
        <v>5031</v>
      </c>
      <c r="H2258" s="37" t="s">
        <v>117</v>
      </c>
      <c r="I2258" s="51" t="n">
        <v>20.7</v>
      </c>
      <c r="J2258" s="37" t="s">
        <v>5032</v>
      </c>
      <c r="K2258" s="37"/>
      <c r="L2258" s="37"/>
      <c r="M2258" s="37"/>
      <c r="N2258" s="37" t="s">
        <v>1264</v>
      </c>
      <c r="O2258" s="37" t="n">
        <v>702</v>
      </c>
      <c r="P2258" s="37" t="s">
        <v>191</v>
      </c>
      <c r="Q2258" s="378"/>
      <c r="R2258" s="30" t="n">
        <v>22</v>
      </c>
      <c r="S2258" s="30" t="n">
        <v>352.1</v>
      </c>
      <c r="T2258" s="46"/>
      <c r="U2258" s="46"/>
      <c r="V2258" s="28" t="n">
        <v>454</v>
      </c>
      <c r="W2258" s="87"/>
      <c r="X2258" s="87"/>
      <c r="Y2258" s="87"/>
    </row>
    <row r="2259" s="28" customFormat="true" ht="10.5" hidden="true" customHeight="false" outlineLevel="0" collapsed="false">
      <c r="A2259" s="29" t="n">
        <v>70326</v>
      </c>
      <c r="B2259" s="30" t="s">
        <v>5020</v>
      </c>
      <c r="C2259" s="37" t="s">
        <v>84</v>
      </c>
      <c r="D2259" s="30" t="n">
        <v>21.502</v>
      </c>
      <c r="E2259" s="30" t="n">
        <v>26.559</v>
      </c>
      <c r="F2259" s="112" t="n">
        <v>5.057</v>
      </c>
      <c r="G2259" s="388" t="s">
        <v>5033</v>
      </c>
      <c r="H2259" s="37" t="s">
        <v>99</v>
      </c>
      <c r="I2259" s="30" t="n">
        <v>25.3</v>
      </c>
      <c r="J2259" s="30" t="s">
        <v>5034</v>
      </c>
      <c r="K2259" s="30"/>
      <c r="L2259" s="113"/>
      <c r="M2259" s="113"/>
      <c r="N2259" s="37" t="s">
        <v>1264</v>
      </c>
      <c r="O2259" s="37" t="n">
        <v>702</v>
      </c>
      <c r="P2259" s="37" t="s">
        <v>191</v>
      </c>
      <c r="Q2259" s="160"/>
      <c r="R2259" s="30" t="n">
        <v>22</v>
      </c>
      <c r="S2259" s="33" t="n">
        <v>352.02</v>
      </c>
      <c r="T2259" s="312"/>
      <c r="U2259" s="68"/>
      <c r="V2259" s="28" t="n">
        <v>455</v>
      </c>
      <c r="W2259" s="87"/>
      <c r="X2259" s="87"/>
      <c r="Y2259" s="87"/>
    </row>
    <row r="2260" s="28" customFormat="true" ht="10.5" hidden="true" customHeight="false" outlineLevel="0" collapsed="false">
      <c r="A2260" s="29" t="n">
        <v>70327</v>
      </c>
      <c r="B2260" s="30" t="s">
        <v>5020</v>
      </c>
      <c r="C2260" s="37" t="s">
        <v>84</v>
      </c>
      <c r="D2260" s="30" t="n">
        <v>26.559</v>
      </c>
      <c r="E2260" s="30" t="n">
        <v>37.645</v>
      </c>
      <c r="F2260" s="31" t="n">
        <v>11.086</v>
      </c>
      <c r="G2260" s="388" t="s">
        <v>5035</v>
      </c>
      <c r="H2260" s="37" t="s">
        <v>117</v>
      </c>
      <c r="I2260" s="51" t="n">
        <v>34.5</v>
      </c>
      <c r="J2260" s="37" t="s">
        <v>5036</v>
      </c>
      <c r="K2260" s="37"/>
      <c r="L2260" s="37" t="s">
        <v>56</v>
      </c>
      <c r="M2260" s="37"/>
      <c r="N2260" s="37" t="s">
        <v>1264</v>
      </c>
      <c r="O2260" s="37" t="n">
        <v>702</v>
      </c>
      <c r="P2260" s="37" t="s">
        <v>191</v>
      </c>
      <c r="Q2260" s="378"/>
      <c r="R2260" s="30" t="n">
        <v>22</v>
      </c>
      <c r="S2260" s="33" t="n">
        <v>352.03</v>
      </c>
      <c r="T2260" s="68"/>
      <c r="U2260" s="68"/>
      <c r="V2260" s="28" t="n">
        <v>456</v>
      </c>
      <c r="W2260" s="87"/>
      <c r="X2260" s="87"/>
      <c r="Y2260" s="87"/>
    </row>
    <row r="2261" s="28" customFormat="true" ht="10.5" hidden="true" customHeight="false" outlineLevel="0" collapsed="false">
      <c r="A2261" s="29" t="n">
        <v>70328</v>
      </c>
      <c r="B2261" s="30" t="s">
        <v>5020</v>
      </c>
      <c r="C2261" s="37" t="s">
        <v>84</v>
      </c>
      <c r="D2261" s="30" t="n">
        <v>37.645</v>
      </c>
      <c r="E2261" s="30" t="n">
        <v>40.251</v>
      </c>
      <c r="F2261" s="112" t="n">
        <v>2.606</v>
      </c>
      <c r="G2261" s="184" t="s">
        <v>5037</v>
      </c>
      <c r="H2261" s="37" t="s">
        <v>117</v>
      </c>
      <c r="I2261" s="30" t="n">
        <v>39.5</v>
      </c>
      <c r="J2261" s="30" t="s">
        <v>5038</v>
      </c>
      <c r="K2261" s="30"/>
      <c r="L2261" s="113"/>
      <c r="M2261" s="113"/>
      <c r="N2261" s="37" t="s">
        <v>1264</v>
      </c>
      <c r="O2261" s="37" t="n">
        <v>702</v>
      </c>
      <c r="P2261" s="37" t="s">
        <v>191</v>
      </c>
      <c r="Q2261" s="160"/>
      <c r="R2261" s="30" t="n">
        <v>22</v>
      </c>
      <c r="S2261" s="33" t="n">
        <v>352.04</v>
      </c>
      <c r="T2261" s="312"/>
      <c r="U2261" s="68"/>
      <c r="V2261" s="28" t="n">
        <v>457</v>
      </c>
      <c r="W2261" s="87"/>
      <c r="X2261" s="87"/>
      <c r="Y2261" s="87"/>
    </row>
    <row r="2262" s="28" customFormat="true" ht="10.5" hidden="true" customHeight="false" outlineLevel="0" collapsed="false">
      <c r="A2262" s="29" t="n">
        <v>70329</v>
      </c>
      <c r="B2262" s="30" t="s">
        <v>5020</v>
      </c>
      <c r="C2262" s="37" t="s">
        <v>84</v>
      </c>
      <c r="D2262" s="30" t="n">
        <v>40.251</v>
      </c>
      <c r="E2262" s="30" t="n">
        <v>55.309</v>
      </c>
      <c r="F2262" s="31" t="n">
        <v>15.058</v>
      </c>
      <c r="G2262" s="50" t="s">
        <v>5039</v>
      </c>
      <c r="H2262" s="37" t="s">
        <v>117</v>
      </c>
      <c r="I2262" s="51" t="n">
        <v>40.7</v>
      </c>
      <c r="J2262" s="30" t="s">
        <v>5038</v>
      </c>
      <c r="K2262" s="30"/>
      <c r="L2262" s="37"/>
      <c r="M2262" s="37"/>
      <c r="N2262" s="37" t="s">
        <v>1264</v>
      </c>
      <c r="O2262" s="37" t="n">
        <v>702</v>
      </c>
      <c r="P2262" s="37" t="s">
        <v>191</v>
      </c>
      <c r="Q2262" s="37"/>
      <c r="R2262" s="30" t="n">
        <v>22</v>
      </c>
      <c r="S2262" s="33" t="n">
        <v>352.05</v>
      </c>
      <c r="T2262" s="68"/>
      <c r="U2262" s="68"/>
      <c r="V2262" s="28" t="n">
        <v>458</v>
      </c>
      <c r="W2262" s="87"/>
      <c r="X2262" s="87"/>
      <c r="Y2262" s="87"/>
    </row>
    <row r="2263" s="28" customFormat="true" ht="21" hidden="true" customHeight="false" outlineLevel="0" collapsed="false">
      <c r="A2263" s="131" t="n">
        <v>50921</v>
      </c>
      <c r="B2263" s="318" t="s">
        <v>5020</v>
      </c>
      <c r="C2263" s="42" t="s">
        <v>84</v>
      </c>
      <c r="D2263" s="43" t="n">
        <v>55.309</v>
      </c>
      <c r="E2263" s="43" t="n">
        <v>58.93</v>
      </c>
      <c r="F2263" s="44" t="n">
        <v>3.621</v>
      </c>
      <c r="G2263" s="269" t="s">
        <v>5040</v>
      </c>
      <c r="H2263" s="42" t="s">
        <v>117</v>
      </c>
      <c r="I2263" s="324" t="s">
        <v>5041</v>
      </c>
      <c r="J2263" s="208" t="s">
        <v>5042</v>
      </c>
      <c r="K2263" s="43"/>
      <c r="L2263" s="42"/>
      <c r="M2263" s="42"/>
      <c r="N2263" s="42" t="s">
        <v>2374</v>
      </c>
      <c r="O2263" s="42" t="n">
        <v>1501</v>
      </c>
      <c r="P2263" s="42" t="s">
        <v>191</v>
      </c>
      <c r="Q2263" s="42"/>
      <c r="R2263" s="42" t="n">
        <v>28</v>
      </c>
      <c r="S2263" s="47" t="n">
        <v>352.06</v>
      </c>
      <c r="T2263" s="270"/>
      <c r="U2263" s="271" t="n">
        <v>43381</v>
      </c>
      <c r="V2263" s="28" t="n">
        <v>459</v>
      </c>
    </row>
    <row r="2264" s="28" customFormat="true" ht="21" hidden="true" customHeight="false" outlineLevel="0" collapsed="false">
      <c r="A2264" s="35" t="n">
        <v>50908</v>
      </c>
      <c r="B2264" s="180" t="s">
        <v>5020</v>
      </c>
      <c r="C2264" s="37" t="s">
        <v>84</v>
      </c>
      <c r="D2264" s="31" t="n">
        <v>58.93</v>
      </c>
      <c r="E2264" s="31" t="n">
        <v>63.059</v>
      </c>
      <c r="F2264" s="31" t="n">
        <v>4.129</v>
      </c>
      <c r="G2264" s="50" t="s">
        <v>5043</v>
      </c>
      <c r="H2264" s="37" t="s">
        <v>117</v>
      </c>
      <c r="I2264" s="141" t="s">
        <v>5044</v>
      </c>
      <c r="J2264" s="105" t="s">
        <v>5045</v>
      </c>
      <c r="K2264" s="105"/>
      <c r="L2264" s="37"/>
      <c r="M2264" s="37"/>
      <c r="N2264" s="37" t="s">
        <v>2374</v>
      </c>
      <c r="O2264" s="37" t="n">
        <v>1501</v>
      </c>
      <c r="P2264" s="37" t="n">
        <v>18758</v>
      </c>
      <c r="Q2264" s="37" t="n">
        <v>3549</v>
      </c>
      <c r="R2264" s="37" t="n">
        <v>28</v>
      </c>
      <c r="S2264" s="33" t="n">
        <v>357</v>
      </c>
      <c r="T2264" s="104"/>
      <c r="U2264" s="34"/>
      <c r="V2264" s="28" t="n">
        <v>460</v>
      </c>
    </row>
    <row r="2265" s="28" customFormat="true" ht="10.5" hidden="true" customHeight="false" outlineLevel="0" collapsed="false">
      <c r="A2265" s="29" t="n">
        <v>51407</v>
      </c>
      <c r="B2265" s="30" t="s">
        <v>5046</v>
      </c>
      <c r="C2265" s="37" t="s">
        <v>84</v>
      </c>
      <c r="D2265" s="31" t="n">
        <v>1.734</v>
      </c>
      <c r="E2265" s="31" t="n">
        <v>7.558</v>
      </c>
      <c r="F2265" s="31" t="n">
        <v>5.824</v>
      </c>
      <c r="G2265" s="50" t="s">
        <v>5047</v>
      </c>
      <c r="H2265" s="37" t="s">
        <v>45</v>
      </c>
      <c r="I2265" s="51" t="n">
        <v>7.3</v>
      </c>
      <c r="J2265" s="141" t="s">
        <v>5048</v>
      </c>
      <c r="K2265" s="141"/>
      <c r="L2265" s="37"/>
      <c r="M2265" s="37"/>
      <c r="N2265" s="37" t="s">
        <v>344</v>
      </c>
      <c r="O2265" s="37" t="n">
        <v>1505</v>
      </c>
      <c r="P2265" s="37" t="n">
        <v>13522</v>
      </c>
      <c r="Q2265" s="37" t="n">
        <v>2858</v>
      </c>
      <c r="R2265" s="37" t="n">
        <v>28</v>
      </c>
      <c r="S2265" s="33" t="n">
        <v>364</v>
      </c>
      <c r="T2265" s="104"/>
      <c r="U2265" s="34"/>
      <c r="V2265" s="28" t="n">
        <v>472</v>
      </c>
    </row>
    <row r="2266" s="28" customFormat="true" ht="21" hidden="true" customHeight="false" outlineLevel="0" collapsed="false">
      <c r="A2266" s="162" t="n">
        <v>51417</v>
      </c>
      <c r="B2266" s="30" t="s">
        <v>5046</v>
      </c>
      <c r="C2266" s="37" t="s">
        <v>84</v>
      </c>
      <c r="D2266" s="30" t="n">
        <v>7.558</v>
      </c>
      <c r="E2266" s="30" t="n">
        <v>11.96</v>
      </c>
      <c r="F2266" s="31" t="n">
        <v>4.402</v>
      </c>
      <c r="G2266" s="77" t="s">
        <v>5049</v>
      </c>
      <c r="H2266" s="37" t="s">
        <v>117</v>
      </c>
      <c r="I2266" s="141" t="s">
        <v>5050</v>
      </c>
      <c r="J2266" s="105" t="s">
        <v>5051</v>
      </c>
      <c r="K2266" s="141"/>
      <c r="L2266" s="37"/>
      <c r="M2266" s="37"/>
      <c r="N2266" s="37" t="s">
        <v>344</v>
      </c>
      <c r="O2266" s="37" t="n">
        <v>1505</v>
      </c>
      <c r="P2266" s="37" t="s">
        <v>191</v>
      </c>
      <c r="Q2266" s="37"/>
      <c r="R2266" s="37" t="n">
        <v>28</v>
      </c>
      <c r="S2266" s="33" t="n">
        <v>364.01</v>
      </c>
      <c r="T2266" s="104"/>
      <c r="U2266" s="34"/>
      <c r="V2266" s="28" t="n">
        <v>473</v>
      </c>
    </row>
    <row r="2267" s="28" customFormat="true" ht="10.5" hidden="true" customHeight="false" outlineLevel="0" collapsed="false">
      <c r="A2267" s="162" t="n">
        <v>51408</v>
      </c>
      <c r="B2267" s="30" t="s">
        <v>5046</v>
      </c>
      <c r="C2267" s="37" t="s">
        <v>84</v>
      </c>
      <c r="D2267" s="30" t="n">
        <v>11.96</v>
      </c>
      <c r="E2267" s="30" t="n">
        <v>22.352</v>
      </c>
      <c r="F2267" s="31" t="n">
        <v>10.392</v>
      </c>
      <c r="G2267" s="77" t="s">
        <v>5052</v>
      </c>
      <c r="H2267" s="37" t="s">
        <v>1086</v>
      </c>
      <c r="I2267" s="51" t="n">
        <v>13.6</v>
      </c>
      <c r="J2267" s="141" t="s">
        <v>5053</v>
      </c>
      <c r="K2267" s="141"/>
      <c r="L2267" s="37"/>
      <c r="M2267" s="37"/>
      <c r="N2267" s="37" t="s">
        <v>344</v>
      </c>
      <c r="O2267" s="37" t="n">
        <v>1505</v>
      </c>
      <c r="P2267" s="37" t="n">
        <v>13600</v>
      </c>
      <c r="Q2267" s="37" t="n">
        <v>3049</v>
      </c>
      <c r="R2267" s="37" t="n">
        <v>28</v>
      </c>
      <c r="S2267" s="33" t="n">
        <v>365</v>
      </c>
      <c r="T2267" s="104"/>
      <c r="U2267" s="34"/>
      <c r="V2267" s="28" t="n">
        <v>474</v>
      </c>
    </row>
    <row r="2268" s="28" customFormat="true" ht="10.5" hidden="true" customHeight="false" outlineLevel="0" collapsed="false">
      <c r="A2268" s="162" t="n">
        <v>51418</v>
      </c>
      <c r="B2268" s="30" t="s">
        <v>5046</v>
      </c>
      <c r="C2268" s="37" t="s">
        <v>84</v>
      </c>
      <c r="D2268" s="30" t="n">
        <v>22.352</v>
      </c>
      <c r="E2268" s="30" t="n">
        <v>27.875</v>
      </c>
      <c r="F2268" s="31" t="n">
        <v>5.523</v>
      </c>
      <c r="G2268" s="77" t="s">
        <v>5054</v>
      </c>
      <c r="H2268" s="37" t="s">
        <v>99</v>
      </c>
      <c r="I2268" s="141" t="n">
        <v>22.92</v>
      </c>
      <c r="J2268" s="105" t="s">
        <v>5055</v>
      </c>
      <c r="K2268" s="141"/>
      <c r="L2268" s="37"/>
      <c r="M2268" s="37"/>
      <c r="N2268" s="37" t="s">
        <v>344</v>
      </c>
      <c r="O2268" s="37" t="n">
        <v>1505</v>
      </c>
      <c r="P2268" s="37" t="s">
        <v>191</v>
      </c>
      <c r="Q2268" s="37"/>
      <c r="R2268" s="37" t="n">
        <v>28</v>
      </c>
      <c r="S2268" s="33" t="n">
        <v>365.01</v>
      </c>
      <c r="T2268" s="104"/>
      <c r="U2268" s="34"/>
      <c r="V2268" s="28" t="n">
        <v>475</v>
      </c>
    </row>
    <row r="2269" s="28" customFormat="true" ht="21" hidden="true" customHeight="false" outlineLevel="0" collapsed="false">
      <c r="A2269" s="162" t="n">
        <v>51419</v>
      </c>
      <c r="B2269" s="30" t="s">
        <v>5046</v>
      </c>
      <c r="C2269" s="37" t="s">
        <v>84</v>
      </c>
      <c r="D2269" s="30" t="n">
        <v>27.875</v>
      </c>
      <c r="E2269" s="30" t="n">
        <v>34.239</v>
      </c>
      <c r="F2269" s="31" t="n">
        <v>6.364</v>
      </c>
      <c r="G2269" s="77" t="s">
        <v>5056</v>
      </c>
      <c r="H2269" s="37" t="s">
        <v>117</v>
      </c>
      <c r="I2269" s="141" t="s">
        <v>5057</v>
      </c>
      <c r="J2269" s="105" t="s">
        <v>5058</v>
      </c>
      <c r="K2269" s="141"/>
      <c r="L2269" s="37"/>
      <c r="M2269" s="37"/>
      <c r="N2269" s="37" t="s">
        <v>344</v>
      </c>
      <c r="O2269" s="37" t="n">
        <v>1505</v>
      </c>
      <c r="P2269" s="37" t="s">
        <v>191</v>
      </c>
      <c r="Q2269" s="37"/>
      <c r="R2269" s="37" t="n">
        <v>28</v>
      </c>
      <c r="S2269" s="33" t="n">
        <v>365.02</v>
      </c>
      <c r="T2269" s="104"/>
      <c r="U2269" s="34"/>
      <c r="V2269" s="28" t="n">
        <v>476</v>
      </c>
    </row>
    <row r="2270" s="28" customFormat="true" ht="21" hidden="true" customHeight="false" outlineLevel="0" collapsed="false">
      <c r="A2270" s="162" t="n">
        <v>51420</v>
      </c>
      <c r="B2270" s="30" t="s">
        <v>5046</v>
      </c>
      <c r="C2270" s="37" t="s">
        <v>84</v>
      </c>
      <c r="D2270" s="30" t="n">
        <v>34.239</v>
      </c>
      <c r="E2270" s="30" t="n">
        <v>40.628</v>
      </c>
      <c r="F2270" s="31" t="n">
        <v>6.389</v>
      </c>
      <c r="G2270" s="77" t="s">
        <v>5059</v>
      </c>
      <c r="H2270" s="37" t="s">
        <v>99</v>
      </c>
      <c r="I2270" s="141" t="s">
        <v>5060</v>
      </c>
      <c r="J2270" s="105" t="s">
        <v>5061</v>
      </c>
      <c r="K2270" s="141"/>
      <c r="L2270" s="37"/>
      <c r="M2270" s="37"/>
      <c r="N2270" s="37" t="s">
        <v>344</v>
      </c>
      <c r="O2270" s="37" t="n">
        <v>1505</v>
      </c>
      <c r="P2270" s="37" t="s">
        <v>191</v>
      </c>
      <c r="Q2270" s="37"/>
      <c r="R2270" s="37" t="n">
        <v>28</v>
      </c>
      <c r="S2270" s="33" t="n">
        <v>365.03</v>
      </c>
      <c r="T2270" s="104"/>
      <c r="U2270" s="34"/>
      <c r="V2270" s="28" t="n">
        <v>477</v>
      </c>
    </row>
    <row r="2271" s="28" customFormat="true" ht="21" hidden="true" customHeight="false" outlineLevel="0" collapsed="false">
      <c r="A2271" s="162" t="n">
        <v>51421</v>
      </c>
      <c r="B2271" s="30" t="s">
        <v>5046</v>
      </c>
      <c r="C2271" s="37" t="s">
        <v>84</v>
      </c>
      <c r="D2271" s="30" t="n">
        <v>40.628</v>
      </c>
      <c r="E2271" s="30" t="n">
        <v>46.213</v>
      </c>
      <c r="F2271" s="31" t="n">
        <v>5.585</v>
      </c>
      <c r="G2271" s="77" t="s">
        <v>5062</v>
      </c>
      <c r="H2271" s="37" t="s">
        <v>99</v>
      </c>
      <c r="I2271" s="141" t="s">
        <v>5063</v>
      </c>
      <c r="J2271" s="105" t="s">
        <v>5064</v>
      </c>
      <c r="K2271" s="141"/>
      <c r="L2271" s="37"/>
      <c r="M2271" s="37"/>
      <c r="N2271" s="37" t="s">
        <v>344</v>
      </c>
      <c r="O2271" s="37" t="n">
        <v>1505</v>
      </c>
      <c r="P2271" s="37" t="s">
        <v>191</v>
      </c>
      <c r="Q2271" s="37"/>
      <c r="R2271" s="37" t="n">
        <v>28</v>
      </c>
      <c r="S2271" s="33" t="n">
        <v>365.04</v>
      </c>
      <c r="T2271" s="104"/>
      <c r="U2271" s="34"/>
      <c r="V2271" s="28" t="n">
        <v>478</v>
      </c>
    </row>
    <row r="2272" s="28" customFormat="true" ht="21" hidden="true" customHeight="false" outlineLevel="0" collapsed="false">
      <c r="A2272" s="149" t="n">
        <v>10507</v>
      </c>
      <c r="B2272" s="463" t="s">
        <v>5065</v>
      </c>
      <c r="C2272" s="150" t="s">
        <v>84</v>
      </c>
      <c r="D2272" s="151" t="s">
        <v>5066</v>
      </c>
      <c r="E2272" s="151" t="s">
        <v>5067</v>
      </c>
      <c r="F2272" s="92" t="n">
        <v>11.85</v>
      </c>
      <c r="G2272" s="152" t="s">
        <v>5068</v>
      </c>
      <c r="H2272" s="150" t="s">
        <v>28</v>
      </c>
      <c r="I2272" s="159" t="n">
        <v>230.7</v>
      </c>
      <c r="J2272" s="150" t="s">
        <v>5069</v>
      </c>
      <c r="K2272" s="150"/>
      <c r="L2272" s="150" t="s">
        <v>56</v>
      </c>
      <c r="M2272" s="150"/>
      <c r="N2272" s="150" t="s">
        <v>87</v>
      </c>
      <c r="O2272" s="150" t="n">
        <v>105</v>
      </c>
      <c r="P2272" s="150" t="n">
        <v>14693</v>
      </c>
      <c r="Q2272" s="150" t="n">
        <v>3572</v>
      </c>
      <c r="R2272" s="75" t="n">
        <v>14</v>
      </c>
      <c r="S2272" s="157" t="n">
        <v>366</v>
      </c>
      <c r="T2272" s="577" t="s">
        <v>5070</v>
      </c>
      <c r="U2272" s="34" t="s">
        <v>89</v>
      </c>
      <c r="V2272" s="28" t="n">
        <v>479</v>
      </c>
    </row>
    <row r="2273" s="28" customFormat="true" ht="10.5" hidden="true" customHeight="false" outlineLevel="0" collapsed="false">
      <c r="A2273" s="95" t="n">
        <v>21320</v>
      </c>
      <c r="B2273" s="52" t="s">
        <v>5071</v>
      </c>
      <c r="C2273" s="37" t="s">
        <v>84</v>
      </c>
      <c r="D2273" s="31" t="n">
        <v>6.671</v>
      </c>
      <c r="E2273" s="31" t="n">
        <v>15.107</v>
      </c>
      <c r="F2273" s="31" t="n">
        <v>8.436</v>
      </c>
      <c r="G2273" s="50" t="s">
        <v>5072</v>
      </c>
      <c r="H2273" s="37" t="s">
        <v>1086</v>
      </c>
      <c r="I2273" s="51" t="n">
        <v>12.3</v>
      </c>
      <c r="J2273" s="105" t="s">
        <v>4978</v>
      </c>
      <c r="K2273" s="105"/>
      <c r="L2273" s="37"/>
      <c r="M2273" s="37"/>
      <c r="N2273" s="105" t="s">
        <v>382</v>
      </c>
      <c r="O2273" s="105" t="n">
        <v>1204</v>
      </c>
      <c r="P2273" s="37" t="n">
        <v>16053</v>
      </c>
      <c r="Q2273" s="37" t="n">
        <v>3981</v>
      </c>
      <c r="R2273" s="30" t="n">
        <v>26</v>
      </c>
      <c r="S2273" s="33" t="n">
        <v>396</v>
      </c>
      <c r="T2273" s="34"/>
      <c r="U2273" s="34"/>
      <c r="V2273" s="28" t="n">
        <v>527</v>
      </c>
    </row>
    <row r="2274" s="28" customFormat="true" ht="10.5" hidden="true" customHeight="false" outlineLevel="0" collapsed="false">
      <c r="A2274" s="35" t="n">
        <v>21302</v>
      </c>
      <c r="B2274" s="52" t="s">
        <v>5071</v>
      </c>
      <c r="C2274" s="37" t="s">
        <v>84</v>
      </c>
      <c r="D2274" s="31" t="n">
        <v>15.107</v>
      </c>
      <c r="E2274" s="31" t="n">
        <v>22.047</v>
      </c>
      <c r="F2274" s="31" t="n">
        <v>6.94</v>
      </c>
      <c r="G2274" s="50" t="s">
        <v>5073</v>
      </c>
      <c r="H2274" s="37" t="s">
        <v>117</v>
      </c>
      <c r="I2274" s="51" t="n">
        <v>17.5</v>
      </c>
      <c r="J2274" s="105" t="s">
        <v>5074</v>
      </c>
      <c r="K2274" s="105"/>
      <c r="L2274" s="37"/>
      <c r="M2274" s="37"/>
      <c r="N2274" s="105" t="s">
        <v>382</v>
      </c>
      <c r="O2274" s="105" t="n">
        <v>1204</v>
      </c>
      <c r="P2274" s="37" t="n">
        <v>15755</v>
      </c>
      <c r="Q2274" s="37" t="n">
        <v>4060</v>
      </c>
      <c r="R2274" s="30" t="n">
        <v>26</v>
      </c>
      <c r="S2274" s="33" t="n">
        <v>397</v>
      </c>
      <c r="T2274" s="34"/>
      <c r="U2274" s="34"/>
      <c r="V2274" s="28" t="n">
        <v>528</v>
      </c>
    </row>
    <row r="2275" s="28" customFormat="true" ht="31.5" hidden="true" customHeight="false" outlineLevel="0" collapsed="false">
      <c r="A2275" s="131" t="n">
        <v>21201</v>
      </c>
      <c r="B2275" s="41" t="s">
        <v>5075</v>
      </c>
      <c r="C2275" s="42" t="s">
        <v>84</v>
      </c>
      <c r="D2275" s="43" t="s">
        <v>5076</v>
      </c>
      <c r="E2275" s="43" t="s">
        <v>5077</v>
      </c>
      <c r="F2275" s="44" t="n">
        <v>23.545</v>
      </c>
      <c r="G2275" s="45" t="s">
        <v>5078</v>
      </c>
      <c r="H2275" s="42" t="s">
        <v>45</v>
      </c>
      <c r="I2275" s="207" t="n">
        <v>0.4</v>
      </c>
      <c r="J2275" s="46" t="s">
        <v>5079</v>
      </c>
      <c r="K2275" s="46"/>
      <c r="L2275" s="42"/>
      <c r="M2275" s="42"/>
      <c r="N2275" s="208" t="s">
        <v>3000</v>
      </c>
      <c r="O2275" s="208" t="n">
        <v>1203</v>
      </c>
      <c r="P2275" s="42" t="n">
        <v>18337</v>
      </c>
      <c r="Q2275" s="42" t="n">
        <v>3104</v>
      </c>
      <c r="R2275" s="46" t="n">
        <v>26</v>
      </c>
      <c r="S2275" s="47" t="n">
        <v>398</v>
      </c>
      <c r="T2275" s="68"/>
      <c r="U2275" s="68" t="s">
        <v>5080</v>
      </c>
      <c r="V2275" s="28" t="n">
        <v>529</v>
      </c>
    </row>
    <row r="2276" s="28" customFormat="true" ht="21" hidden="true" customHeight="false" outlineLevel="0" collapsed="false">
      <c r="A2276" s="35" t="n">
        <v>21208</v>
      </c>
      <c r="B2276" s="52" t="s">
        <v>5081</v>
      </c>
      <c r="C2276" s="37" t="s">
        <v>84</v>
      </c>
      <c r="D2276" s="96" t="s">
        <v>5082</v>
      </c>
      <c r="E2276" s="96" t="s">
        <v>5083</v>
      </c>
      <c r="F2276" s="31" t="n">
        <v>1.427</v>
      </c>
      <c r="G2276" s="50" t="s">
        <v>5084</v>
      </c>
      <c r="H2276" s="37" t="s">
        <v>117</v>
      </c>
      <c r="I2276" s="51" t="n">
        <v>2.1</v>
      </c>
      <c r="J2276" s="105" t="s">
        <v>5085</v>
      </c>
      <c r="K2276" s="105"/>
      <c r="L2276" s="37"/>
      <c r="M2276" s="37"/>
      <c r="N2276" s="105" t="s">
        <v>3000</v>
      </c>
      <c r="O2276" s="105" t="n">
        <v>1203</v>
      </c>
      <c r="P2276" s="37" t="n">
        <v>12218</v>
      </c>
      <c r="Q2276" s="37" t="n">
        <v>2584</v>
      </c>
      <c r="R2276" s="30" t="n">
        <v>26</v>
      </c>
      <c r="S2276" s="33" t="n">
        <v>399</v>
      </c>
      <c r="T2276" s="34"/>
      <c r="U2276" s="354"/>
      <c r="V2276" s="28" t="n">
        <v>530</v>
      </c>
    </row>
    <row r="2277" s="28" customFormat="true" ht="10.5" hidden="true" customHeight="false" outlineLevel="0" collapsed="false">
      <c r="A2277" s="35" t="n">
        <v>10902</v>
      </c>
      <c r="B2277" s="37" t="s">
        <v>5086</v>
      </c>
      <c r="C2277" s="37" t="s">
        <v>84</v>
      </c>
      <c r="D2277" s="31" t="n">
        <v>0</v>
      </c>
      <c r="E2277" s="31" t="n">
        <v>1.88</v>
      </c>
      <c r="F2277" s="31" t="n">
        <v>1.88</v>
      </c>
      <c r="G2277" s="378" t="s">
        <v>5087</v>
      </c>
      <c r="H2277" s="37" t="s">
        <v>117</v>
      </c>
      <c r="I2277" s="141" t="n">
        <v>1.7</v>
      </c>
      <c r="J2277" s="37" t="s">
        <v>4520</v>
      </c>
      <c r="K2277" s="37"/>
      <c r="L2277" s="37"/>
      <c r="M2277" s="37"/>
      <c r="N2277" s="37" t="s">
        <v>2242</v>
      </c>
      <c r="O2277" s="37" t="n">
        <v>108</v>
      </c>
      <c r="P2277" s="37" t="n">
        <v>40247</v>
      </c>
      <c r="Q2277" s="37" t="n">
        <v>1959</v>
      </c>
      <c r="R2277" s="30" t="n">
        <v>14</v>
      </c>
      <c r="S2277" s="33" t="n">
        <v>377</v>
      </c>
      <c r="T2277" s="34"/>
      <c r="U2277" s="34"/>
      <c r="V2277" s="28" t="n">
        <v>494</v>
      </c>
    </row>
    <row r="2278" s="126" customFormat="true" ht="10.5" hidden="true" customHeight="false" outlineLevel="0" collapsed="false">
      <c r="A2278" s="35" t="n">
        <v>11415</v>
      </c>
      <c r="B2278" s="177" t="s">
        <v>5088</v>
      </c>
      <c r="C2278" s="37" t="s">
        <v>84</v>
      </c>
      <c r="D2278" s="31" t="n">
        <v>0.472</v>
      </c>
      <c r="E2278" s="31" t="n">
        <v>14.07</v>
      </c>
      <c r="F2278" s="31" t="n">
        <v>13.598</v>
      </c>
      <c r="G2278" s="103" t="s">
        <v>5089</v>
      </c>
      <c r="H2278" s="37" t="s">
        <v>117</v>
      </c>
      <c r="I2278" s="181"/>
      <c r="J2278" s="72"/>
      <c r="K2278" s="37"/>
      <c r="L2278" s="37"/>
      <c r="M2278" s="37"/>
      <c r="N2278" s="37" t="s">
        <v>96</v>
      </c>
      <c r="O2278" s="37" t="n">
        <v>112</v>
      </c>
      <c r="P2278" s="37" t="s">
        <v>308</v>
      </c>
      <c r="Q2278" s="37"/>
      <c r="R2278" s="30" t="n">
        <v>14</v>
      </c>
      <c r="S2278" s="33" t="n">
        <v>386.01</v>
      </c>
      <c r="T2278" s="34" t="s">
        <v>5090</v>
      </c>
      <c r="U2278" s="34"/>
      <c r="V2278" s="28" t="n">
        <v>509</v>
      </c>
      <c r="W2278" s="28"/>
      <c r="X2278" s="28"/>
      <c r="Y2278" s="28"/>
    </row>
    <row r="2279" s="28" customFormat="true" ht="10.5" hidden="true" customHeight="false" outlineLevel="0" collapsed="false">
      <c r="A2279" s="35" t="n">
        <v>11416</v>
      </c>
      <c r="B2279" s="177" t="s">
        <v>5088</v>
      </c>
      <c r="C2279" s="37" t="s">
        <v>84</v>
      </c>
      <c r="D2279" s="31" t="n">
        <v>14.07</v>
      </c>
      <c r="E2279" s="31" t="n">
        <v>17.476</v>
      </c>
      <c r="F2279" s="31" t="n">
        <v>3.406</v>
      </c>
      <c r="G2279" s="103" t="s">
        <v>5091</v>
      </c>
      <c r="H2279" s="37" t="s">
        <v>117</v>
      </c>
      <c r="I2279" s="181"/>
      <c r="J2279" s="72"/>
      <c r="K2279" s="37"/>
      <c r="L2279" s="37"/>
      <c r="M2279" s="37"/>
      <c r="N2279" s="37" t="s">
        <v>96</v>
      </c>
      <c r="O2279" s="37" t="n">
        <v>112</v>
      </c>
      <c r="P2279" s="37" t="s">
        <v>308</v>
      </c>
      <c r="Q2279" s="37"/>
      <c r="R2279" s="30" t="n">
        <v>14</v>
      </c>
      <c r="S2279" s="33" t="n">
        <v>386.02</v>
      </c>
      <c r="T2279" s="34" t="s">
        <v>5092</v>
      </c>
      <c r="U2279" s="34"/>
      <c r="V2279" s="28" t="n">
        <v>510</v>
      </c>
    </row>
    <row r="2280" s="28" customFormat="true" ht="10.5" hidden="true" customHeight="false" outlineLevel="0" collapsed="false">
      <c r="A2280" s="35" t="n">
        <v>11417</v>
      </c>
      <c r="B2280" s="177" t="s">
        <v>5088</v>
      </c>
      <c r="C2280" s="37" t="s">
        <v>84</v>
      </c>
      <c r="D2280" s="31" t="n">
        <v>17.476</v>
      </c>
      <c r="E2280" s="31" t="n">
        <v>23.988</v>
      </c>
      <c r="F2280" s="31" t="n">
        <v>6.512</v>
      </c>
      <c r="G2280" s="103" t="s">
        <v>5093</v>
      </c>
      <c r="H2280" s="37" t="s">
        <v>117</v>
      </c>
      <c r="I2280" s="181"/>
      <c r="J2280" s="72"/>
      <c r="K2280" s="37"/>
      <c r="L2280" s="37"/>
      <c r="M2280" s="37"/>
      <c r="N2280" s="37" t="s">
        <v>96</v>
      </c>
      <c r="O2280" s="37" t="n">
        <v>112</v>
      </c>
      <c r="P2280" s="37" t="s">
        <v>308</v>
      </c>
      <c r="Q2280" s="37"/>
      <c r="R2280" s="30" t="n">
        <v>14</v>
      </c>
      <c r="S2280" s="33" t="n">
        <v>386.03</v>
      </c>
      <c r="T2280" s="34" t="s">
        <v>5092</v>
      </c>
      <c r="U2280" s="34"/>
      <c r="V2280" s="28" t="n">
        <v>511</v>
      </c>
    </row>
    <row r="2281" s="28" customFormat="true" ht="10.5" hidden="true" customHeight="false" outlineLevel="0" collapsed="false">
      <c r="A2281" s="35" t="n">
        <v>11418</v>
      </c>
      <c r="B2281" s="177" t="s">
        <v>5088</v>
      </c>
      <c r="C2281" s="37" t="s">
        <v>84</v>
      </c>
      <c r="D2281" s="31" t="n">
        <v>23.98</v>
      </c>
      <c r="E2281" s="31" t="n">
        <v>35.363</v>
      </c>
      <c r="F2281" s="31" t="n">
        <v>11.383</v>
      </c>
      <c r="G2281" s="103" t="s">
        <v>5094</v>
      </c>
      <c r="H2281" s="37" t="s">
        <v>117</v>
      </c>
      <c r="I2281" s="181"/>
      <c r="J2281" s="72"/>
      <c r="K2281" s="37"/>
      <c r="L2281" s="37"/>
      <c r="M2281" s="37"/>
      <c r="N2281" s="37" t="s">
        <v>96</v>
      </c>
      <c r="O2281" s="37" t="n">
        <v>112</v>
      </c>
      <c r="P2281" s="37" t="s">
        <v>308</v>
      </c>
      <c r="Q2281" s="37"/>
      <c r="R2281" s="30" t="n">
        <v>14</v>
      </c>
      <c r="S2281" s="33" t="n">
        <v>386.04</v>
      </c>
      <c r="T2281" s="34" t="s">
        <v>5090</v>
      </c>
      <c r="U2281" s="34"/>
      <c r="V2281" s="28" t="n">
        <v>512</v>
      </c>
    </row>
    <row r="2282" s="28" customFormat="true" ht="10.5" hidden="true" customHeight="false" outlineLevel="0" collapsed="false">
      <c r="A2282" s="35" t="n">
        <v>11419</v>
      </c>
      <c r="B2282" s="177" t="s">
        <v>5088</v>
      </c>
      <c r="C2282" s="37" t="s">
        <v>84</v>
      </c>
      <c r="D2282" s="31" t="n">
        <v>35.363</v>
      </c>
      <c r="E2282" s="31" t="n">
        <v>39.094</v>
      </c>
      <c r="F2282" s="31" t="n">
        <v>3.731</v>
      </c>
      <c r="G2282" s="211" t="s">
        <v>5095</v>
      </c>
      <c r="H2282" s="37" t="s">
        <v>99</v>
      </c>
      <c r="I2282" s="181"/>
      <c r="J2282" s="72"/>
      <c r="K2282" s="37"/>
      <c r="L2282" s="37"/>
      <c r="M2282" s="37"/>
      <c r="N2282" s="37" t="s">
        <v>96</v>
      </c>
      <c r="O2282" s="37" t="n">
        <v>112</v>
      </c>
      <c r="P2282" s="37" t="s">
        <v>308</v>
      </c>
      <c r="Q2282" s="37"/>
      <c r="R2282" s="30" t="n">
        <v>14</v>
      </c>
      <c r="S2282" s="33" t="n">
        <v>386.05</v>
      </c>
      <c r="T2282" s="34" t="s">
        <v>5092</v>
      </c>
      <c r="U2282" s="34"/>
      <c r="V2282" s="28" t="n">
        <v>513</v>
      </c>
    </row>
    <row r="2283" s="28" customFormat="true" ht="10.5" hidden="true" customHeight="false" outlineLevel="0" collapsed="false">
      <c r="A2283" s="35" t="n">
        <v>11420</v>
      </c>
      <c r="B2283" s="177" t="s">
        <v>5088</v>
      </c>
      <c r="C2283" s="37" t="s">
        <v>84</v>
      </c>
      <c r="D2283" s="31" t="n">
        <v>39.094</v>
      </c>
      <c r="E2283" s="31" t="n">
        <v>43.008</v>
      </c>
      <c r="F2283" s="31" t="n">
        <v>3.914</v>
      </c>
      <c r="G2283" s="103" t="s">
        <v>5096</v>
      </c>
      <c r="H2283" s="37" t="s">
        <v>117</v>
      </c>
      <c r="I2283" s="181"/>
      <c r="J2283" s="72"/>
      <c r="K2283" s="37"/>
      <c r="L2283" s="37"/>
      <c r="M2283" s="37"/>
      <c r="N2283" s="37" t="s">
        <v>96</v>
      </c>
      <c r="O2283" s="37" t="n">
        <v>112</v>
      </c>
      <c r="P2283" s="37" t="s">
        <v>308</v>
      </c>
      <c r="Q2283" s="37"/>
      <c r="R2283" s="30" t="n">
        <v>14</v>
      </c>
      <c r="S2283" s="33" t="n">
        <v>386.06</v>
      </c>
      <c r="T2283" s="34" t="s">
        <v>5092</v>
      </c>
      <c r="U2283" s="34"/>
      <c r="V2283" s="28" t="n">
        <v>514</v>
      </c>
    </row>
    <row r="2284" s="28" customFormat="true" ht="21" hidden="true" customHeight="false" outlineLevel="0" collapsed="false">
      <c r="A2284" s="131" t="n">
        <v>21516</v>
      </c>
      <c r="B2284" s="318" t="s">
        <v>5097</v>
      </c>
      <c r="C2284" s="42" t="s">
        <v>84</v>
      </c>
      <c r="D2284" s="43" t="s">
        <v>5098</v>
      </c>
      <c r="E2284" s="43" t="s">
        <v>5099</v>
      </c>
      <c r="F2284" s="44" t="n">
        <v>3.939</v>
      </c>
      <c r="G2284" s="578" t="s">
        <v>5100</v>
      </c>
      <c r="H2284" s="42" t="s">
        <v>117</v>
      </c>
      <c r="I2284" s="324" t="n">
        <v>0.7</v>
      </c>
      <c r="J2284" s="42" t="s">
        <v>2882</v>
      </c>
      <c r="K2284" s="42"/>
      <c r="L2284" s="42"/>
      <c r="M2284" s="42"/>
      <c r="N2284" s="42" t="s">
        <v>1935</v>
      </c>
      <c r="O2284" s="42" t="n">
        <v>1206</v>
      </c>
      <c r="P2284" s="42" t="s">
        <v>191</v>
      </c>
      <c r="Q2284" s="42"/>
      <c r="R2284" s="46" t="n">
        <v>26</v>
      </c>
      <c r="S2284" s="47" t="n">
        <v>390.01</v>
      </c>
      <c r="T2284" s="104"/>
      <c r="U2284" s="579" t="s">
        <v>2942</v>
      </c>
      <c r="V2284" s="28" t="n">
        <v>519</v>
      </c>
    </row>
    <row r="2285" s="28" customFormat="true" ht="42" hidden="true" customHeight="false" outlineLevel="0" collapsed="false">
      <c r="A2285" s="29" t="n">
        <v>20421</v>
      </c>
      <c r="B2285" s="180" t="s">
        <v>5101</v>
      </c>
      <c r="C2285" s="37"/>
      <c r="D2285" s="580" t="n">
        <v>0</v>
      </c>
      <c r="E2285" s="580" t="n">
        <v>0.9</v>
      </c>
      <c r="F2285" s="31" t="n">
        <v>0.9</v>
      </c>
      <c r="G2285" s="301" t="s">
        <v>5102</v>
      </c>
      <c r="H2285" s="37" t="s">
        <v>117</v>
      </c>
      <c r="I2285" s="96" t="n">
        <v>0</v>
      </c>
      <c r="J2285" s="37" t="s">
        <v>2885</v>
      </c>
      <c r="K2285" s="37"/>
      <c r="L2285" s="37"/>
      <c r="M2285" s="37"/>
      <c r="N2285" s="37" t="s">
        <v>2885</v>
      </c>
      <c r="O2285" s="37" t="n">
        <v>202</v>
      </c>
      <c r="P2285" s="37" t="s">
        <v>4198</v>
      </c>
      <c r="Q2285" s="37"/>
      <c r="R2285" s="30" t="n">
        <v>12</v>
      </c>
      <c r="S2285" s="33" t="n">
        <v>407.01</v>
      </c>
      <c r="T2285" s="139" t="s">
        <v>5103</v>
      </c>
      <c r="U2285" s="354"/>
      <c r="V2285" s="28" t="n">
        <v>540</v>
      </c>
    </row>
    <row r="2286" s="28" customFormat="true" ht="21" hidden="true" customHeight="false" outlineLevel="0" collapsed="false">
      <c r="A2286" s="29" t="n">
        <v>20434</v>
      </c>
      <c r="B2286" s="180" t="s">
        <v>5101</v>
      </c>
      <c r="C2286" s="37"/>
      <c r="D2286" s="580" t="n">
        <v>0.9</v>
      </c>
      <c r="E2286" s="580" t="n">
        <v>4.093</v>
      </c>
      <c r="F2286" s="31" t="n">
        <v>3.193</v>
      </c>
      <c r="G2286" s="50" t="s">
        <v>5104</v>
      </c>
      <c r="H2286" s="37" t="s">
        <v>117</v>
      </c>
      <c r="I2286" s="96" t="s">
        <v>5105</v>
      </c>
      <c r="J2286" s="37" t="s">
        <v>2885</v>
      </c>
      <c r="K2286" s="37"/>
      <c r="L2286" s="37"/>
      <c r="M2286" s="37"/>
      <c r="N2286" s="37" t="s">
        <v>2885</v>
      </c>
      <c r="O2286" s="37" t="n">
        <v>202</v>
      </c>
      <c r="P2286" s="37" t="s">
        <v>4198</v>
      </c>
      <c r="Q2286" s="37"/>
      <c r="R2286" s="30" t="n">
        <v>12</v>
      </c>
      <c r="S2286" s="33" t="n">
        <v>407.02</v>
      </c>
      <c r="T2286" s="139" t="s">
        <v>5106</v>
      </c>
      <c r="U2286" s="354"/>
      <c r="V2286" s="28" t="n">
        <v>541</v>
      </c>
    </row>
    <row r="2287" s="28" customFormat="true" ht="10.5" hidden="true" customHeight="false" outlineLevel="0" collapsed="false">
      <c r="A2287" s="35" t="n">
        <v>21209</v>
      </c>
      <c r="B2287" s="30" t="s">
        <v>5107</v>
      </c>
      <c r="C2287" s="37" t="s">
        <v>84</v>
      </c>
      <c r="D2287" s="31" t="n">
        <v>0.279</v>
      </c>
      <c r="E2287" s="31" t="n">
        <v>2.8385</v>
      </c>
      <c r="F2287" s="31" t="n">
        <v>2.5595</v>
      </c>
      <c r="G2287" s="301" t="s">
        <v>5108</v>
      </c>
      <c r="H2287" s="37" t="s">
        <v>117</v>
      </c>
      <c r="I2287" s="51" t="n">
        <v>2.8</v>
      </c>
      <c r="J2287" s="105" t="s">
        <v>5109</v>
      </c>
      <c r="K2287" s="105"/>
      <c r="L2287" s="37"/>
      <c r="M2287" s="37"/>
      <c r="N2287" s="105" t="s">
        <v>3000</v>
      </c>
      <c r="O2287" s="105" t="n">
        <v>1203</v>
      </c>
      <c r="P2287" s="37" t="n">
        <v>10949</v>
      </c>
      <c r="Q2287" s="37" t="n">
        <v>2126</v>
      </c>
      <c r="R2287" s="30" t="n">
        <v>26</v>
      </c>
      <c r="S2287" s="33" t="n">
        <v>400</v>
      </c>
      <c r="T2287" s="34"/>
      <c r="U2287" s="34"/>
      <c r="V2287" s="28" t="n">
        <v>531</v>
      </c>
    </row>
    <row r="2288" s="28" customFormat="true" ht="31.5" hidden="true" customHeight="false" outlineLevel="0" collapsed="false">
      <c r="A2288" s="37" t="n">
        <v>21210</v>
      </c>
      <c r="B2288" s="30" t="s">
        <v>5107</v>
      </c>
      <c r="C2288" s="37" t="s">
        <v>84</v>
      </c>
      <c r="D2288" s="31" t="n">
        <v>2.8385</v>
      </c>
      <c r="E2288" s="31" t="n">
        <v>10.232</v>
      </c>
      <c r="F2288" s="31" t="n">
        <v>7.3935</v>
      </c>
      <c r="G2288" s="113" t="s">
        <v>5110</v>
      </c>
      <c r="H2288" s="37" t="s">
        <v>117</v>
      </c>
      <c r="I2288" s="51" t="n">
        <v>3.2</v>
      </c>
      <c r="J2288" s="37" t="s">
        <v>5109</v>
      </c>
      <c r="K2288" s="37"/>
      <c r="L2288" s="37"/>
      <c r="M2288" s="37"/>
      <c r="N2288" s="105" t="s">
        <v>3000</v>
      </c>
      <c r="O2288" s="37" t="n">
        <v>1203</v>
      </c>
      <c r="P2288" s="37" t="s">
        <v>191</v>
      </c>
      <c r="Q2288" s="37"/>
      <c r="R2288" s="30" t="n">
        <v>26</v>
      </c>
      <c r="S2288" s="33" t="n">
        <v>400.01</v>
      </c>
      <c r="T2288" s="139" t="s">
        <v>5111</v>
      </c>
      <c r="U2288" s="34"/>
      <c r="V2288" s="28" t="n">
        <v>532</v>
      </c>
    </row>
    <row r="2289" s="28" customFormat="true" ht="10.5" hidden="true" customHeight="false" outlineLevel="0" collapsed="false">
      <c r="A2289" s="35" t="n">
        <v>21211</v>
      </c>
      <c r="B2289" s="30" t="s">
        <v>5107</v>
      </c>
      <c r="C2289" s="37" t="s">
        <v>84</v>
      </c>
      <c r="D2289" s="31" t="n">
        <v>10.232</v>
      </c>
      <c r="E2289" s="31" t="n">
        <v>16.15</v>
      </c>
      <c r="F2289" s="31" t="n">
        <v>5.918</v>
      </c>
      <c r="G2289" s="136" t="s">
        <v>5112</v>
      </c>
      <c r="H2289" s="37" t="s">
        <v>99</v>
      </c>
      <c r="I2289" s="51" t="n">
        <v>15.6</v>
      </c>
      <c r="J2289" s="37" t="s">
        <v>5113</v>
      </c>
      <c r="K2289" s="37"/>
      <c r="L2289" s="37"/>
      <c r="M2289" s="37"/>
      <c r="N2289" s="105" t="s">
        <v>3000</v>
      </c>
      <c r="O2289" s="37" t="n">
        <v>1203</v>
      </c>
      <c r="P2289" s="37" t="s">
        <v>191</v>
      </c>
      <c r="Q2289" s="37"/>
      <c r="R2289" s="30" t="n">
        <v>26</v>
      </c>
      <c r="S2289" s="33" t="n">
        <v>400.02</v>
      </c>
      <c r="T2289" s="34"/>
      <c r="U2289" s="34"/>
      <c r="V2289" s="28" t="n">
        <v>533</v>
      </c>
    </row>
    <row r="2290" s="28" customFormat="true" ht="21" hidden="true" customHeight="false" outlineLevel="0" collapsed="false">
      <c r="A2290" s="35" t="n">
        <v>20308</v>
      </c>
      <c r="B2290" s="177" t="s">
        <v>5114</v>
      </c>
      <c r="C2290" s="37" t="s">
        <v>84</v>
      </c>
      <c r="D2290" s="581" t="s">
        <v>5115</v>
      </c>
      <c r="E2290" s="581" t="s">
        <v>5116</v>
      </c>
      <c r="F2290" s="31" t="n">
        <v>22.231</v>
      </c>
      <c r="G2290" s="50" t="s">
        <v>5117</v>
      </c>
      <c r="H2290" s="37" t="s">
        <v>28</v>
      </c>
      <c r="I2290" s="96" t="n">
        <v>616.3</v>
      </c>
      <c r="J2290" s="37" t="s">
        <v>5118</v>
      </c>
      <c r="K2290" s="37"/>
      <c r="L2290" s="37"/>
      <c r="M2290" s="37"/>
      <c r="N2290" s="30" t="s">
        <v>2885</v>
      </c>
      <c r="O2290" s="37" t="n">
        <v>202</v>
      </c>
      <c r="P2290" s="37" t="n">
        <v>12242</v>
      </c>
      <c r="Q2290" s="37" t="n">
        <v>1784</v>
      </c>
      <c r="R2290" s="30" t="n">
        <v>12</v>
      </c>
      <c r="S2290" s="33" t="n">
        <v>401</v>
      </c>
      <c r="T2290" s="34"/>
      <c r="U2290" s="34"/>
      <c r="V2290" s="28" t="n">
        <v>534</v>
      </c>
    </row>
    <row r="2291" s="28" customFormat="true" ht="21" hidden="true" customHeight="false" outlineLevel="0" collapsed="false">
      <c r="A2291" s="35" t="n">
        <v>91405</v>
      </c>
      <c r="B2291" s="30" t="s">
        <v>5119</v>
      </c>
      <c r="C2291" s="37" t="s">
        <v>3378</v>
      </c>
      <c r="D2291" s="31" t="n">
        <v>324.772</v>
      </c>
      <c r="E2291" s="31" t="n">
        <v>326.731</v>
      </c>
      <c r="F2291" s="31" t="n">
        <v>1.959</v>
      </c>
      <c r="G2291" s="301" t="s">
        <v>5120</v>
      </c>
      <c r="H2291" s="37" t="s">
        <v>117</v>
      </c>
      <c r="I2291" s="51" t="n">
        <v>326.7</v>
      </c>
      <c r="J2291" s="105" t="s">
        <v>5121</v>
      </c>
      <c r="K2291" s="105"/>
      <c r="L2291" s="37"/>
      <c r="M2291" s="37"/>
      <c r="N2291" s="105" t="s">
        <v>163</v>
      </c>
      <c r="O2291" s="37" t="n">
        <v>1905</v>
      </c>
      <c r="P2291" s="37" t="n">
        <v>25967</v>
      </c>
      <c r="Q2291" s="37" t="n">
        <v>8896</v>
      </c>
      <c r="R2291" s="30" t="n">
        <v>10</v>
      </c>
      <c r="S2291" s="33" t="n">
        <v>450</v>
      </c>
      <c r="T2291" s="34"/>
      <c r="U2291" s="34"/>
      <c r="V2291" s="28" t="n">
        <v>595</v>
      </c>
    </row>
    <row r="2292" s="28" customFormat="true" ht="21" hidden="true" customHeight="false" outlineLevel="0" collapsed="false">
      <c r="A2292" s="35" t="n">
        <v>91412</v>
      </c>
      <c r="B2292" s="30" t="s">
        <v>5119</v>
      </c>
      <c r="C2292" s="37" t="s">
        <v>3378</v>
      </c>
      <c r="D2292" s="31" t="n">
        <v>326.731</v>
      </c>
      <c r="E2292" s="31" t="n">
        <v>330.51</v>
      </c>
      <c r="F2292" s="31" t="n">
        <v>3.779</v>
      </c>
      <c r="G2292" s="301" t="s">
        <v>5122</v>
      </c>
      <c r="H2292" s="37" t="s">
        <v>117</v>
      </c>
      <c r="I2292" s="51" t="n">
        <v>330.3</v>
      </c>
      <c r="J2292" s="105" t="s">
        <v>5123</v>
      </c>
      <c r="K2292" s="105"/>
      <c r="L2292" s="37"/>
      <c r="M2292" s="37"/>
      <c r="N2292" s="105" t="s">
        <v>163</v>
      </c>
      <c r="O2292" s="37" t="n">
        <v>1905</v>
      </c>
      <c r="P2292" s="37" t="n">
        <v>36959</v>
      </c>
      <c r="Q2292" s="37" t="n">
        <v>12472</v>
      </c>
      <c r="R2292" s="30" t="n">
        <v>10</v>
      </c>
      <c r="S2292" s="33" t="n">
        <v>451</v>
      </c>
      <c r="T2292" s="34"/>
      <c r="U2292" s="34"/>
      <c r="V2292" s="28" t="n">
        <v>596</v>
      </c>
    </row>
    <row r="2293" s="28" customFormat="true" ht="21" hidden="true" customHeight="false" outlineLevel="0" collapsed="false">
      <c r="A2293" s="35" t="n">
        <v>91411</v>
      </c>
      <c r="B2293" s="30" t="s">
        <v>5119</v>
      </c>
      <c r="C2293" s="37" t="s">
        <v>3378</v>
      </c>
      <c r="D2293" s="31" t="n">
        <v>330.51</v>
      </c>
      <c r="E2293" s="31" t="n">
        <v>340.303</v>
      </c>
      <c r="F2293" s="31" t="n">
        <v>9.793</v>
      </c>
      <c r="G2293" s="50" t="s">
        <v>5124</v>
      </c>
      <c r="H2293" s="37" t="s">
        <v>117</v>
      </c>
      <c r="I2293" s="51" t="n">
        <v>337.55</v>
      </c>
      <c r="J2293" s="105" t="s">
        <v>5125</v>
      </c>
      <c r="K2293" s="105"/>
      <c r="L2293" s="37"/>
      <c r="M2293" s="37"/>
      <c r="N2293" s="105" t="s">
        <v>163</v>
      </c>
      <c r="O2293" s="37" t="n">
        <v>1905</v>
      </c>
      <c r="P2293" s="37" t="n">
        <v>30720</v>
      </c>
      <c r="Q2293" s="37" t="n">
        <v>8770</v>
      </c>
      <c r="R2293" s="30" t="n">
        <v>10</v>
      </c>
      <c r="S2293" s="33" t="n">
        <v>452</v>
      </c>
      <c r="T2293" s="34"/>
      <c r="U2293" s="34"/>
      <c r="V2293" s="28" t="n">
        <v>597</v>
      </c>
    </row>
    <row r="2294" s="28" customFormat="true" ht="21" hidden="true" customHeight="false" outlineLevel="0" collapsed="false">
      <c r="A2294" s="35" t="n">
        <v>91410</v>
      </c>
      <c r="B2294" s="30" t="s">
        <v>5119</v>
      </c>
      <c r="C2294" s="37" t="s">
        <v>3378</v>
      </c>
      <c r="D2294" s="31" t="n">
        <v>340.303</v>
      </c>
      <c r="E2294" s="31" t="n">
        <v>348.608</v>
      </c>
      <c r="F2294" s="31" t="n">
        <v>8.305</v>
      </c>
      <c r="G2294" s="301" t="s">
        <v>5126</v>
      </c>
      <c r="H2294" s="37" t="s">
        <v>117</v>
      </c>
      <c r="I2294" s="51" t="n">
        <v>345.3</v>
      </c>
      <c r="J2294" s="105" t="s">
        <v>5127</v>
      </c>
      <c r="K2294" s="105"/>
      <c r="L2294" s="37"/>
      <c r="M2294" s="37"/>
      <c r="N2294" s="105" t="s">
        <v>163</v>
      </c>
      <c r="O2294" s="37" t="n">
        <v>1905</v>
      </c>
      <c r="P2294" s="37" t="n">
        <v>28280</v>
      </c>
      <c r="Q2294" s="37" t="n">
        <v>8062</v>
      </c>
      <c r="R2294" s="30" t="n">
        <v>10</v>
      </c>
      <c r="S2294" s="33" t="n">
        <v>453</v>
      </c>
      <c r="T2294" s="34"/>
      <c r="U2294" s="34"/>
      <c r="V2294" s="28" t="n">
        <v>598</v>
      </c>
    </row>
    <row r="2295" s="28" customFormat="true" ht="21" hidden="true" customHeight="false" outlineLevel="0" collapsed="false">
      <c r="A2295" s="35" t="n">
        <v>91409</v>
      </c>
      <c r="B2295" s="30" t="s">
        <v>5119</v>
      </c>
      <c r="C2295" s="37" t="s">
        <v>3378</v>
      </c>
      <c r="D2295" s="31" t="n">
        <v>348.608</v>
      </c>
      <c r="E2295" s="31" t="n">
        <v>353.084</v>
      </c>
      <c r="F2295" s="31" t="n">
        <v>4.476</v>
      </c>
      <c r="G2295" s="50" t="s">
        <v>5128</v>
      </c>
      <c r="H2295" s="37" t="s">
        <v>117</v>
      </c>
      <c r="I2295" s="51" t="n">
        <v>352.75</v>
      </c>
      <c r="J2295" s="105" t="s">
        <v>2023</v>
      </c>
      <c r="K2295" s="105"/>
      <c r="L2295" s="37"/>
      <c r="M2295" s="37"/>
      <c r="N2295" s="105" t="s">
        <v>163</v>
      </c>
      <c r="O2295" s="37" t="n">
        <v>1905</v>
      </c>
      <c r="P2295" s="37" t="n">
        <v>26918</v>
      </c>
      <c r="Q2295" s="37" t="n">
        <v>8462</v>
      </c>
      <c r="R2295" s="30" t="n">
        <v>10</v>
      </c>
      <c r="S2295" s="33" t="n">
        <v>454</v>
      </c>
      <c r="T2295" s="34"/>
      <c r="U2295" s="34"/>
      <c r="V2295" s="28" t="n">
        <v>599</v>
      </c>
    </row>
    <row r="2296" s="28" customFormat="true" ht="21" hidden="true" customHeight="false" outlineLevel="0" collapsed="false">
      <c r="A2296" s="35" t="n">
        <v>91900</v>
      </c>
      <c r="B2296" s="30" t="s">
        <v>5119</v>
      </c>
      <c r="C2296" s="37" t="s">
        <v>3378</v>
      </c>
      <c r="D2296" s="31" t="n">
        <v>353.084</v>
      </c>
      <c r="E2296" s="31" t="n">
        <v>355.9</v>
      </c>
      <c r="F2296" s="31" t="n">
        <v>2.81599999999997</v>
      </c>
      <c r="G2296" s="147" t="s">
        <v>5129</v>
      </c>
      <c r="H2296" s="31" t="s">
        <v>99</v>
      </c>
      <c r="I2296" s="51" t="n">
        <v>353.4</v>
      </c>
      <c r="J2296" s="105" t="s">
        <v>3574</v>
      </c>
      <c r="K2296" s="105"/>
      <c r="L2296" s="37"/>
      <c r="M2296" s="37"/>
      <c r="N2296" s="105" t="s">
        <v>163</v>
      </c>
      <c r="O2296" s="37" t="n">
        <v>1905</v>
      </c>
      <c r="P2296" s="37" t="s">
        <v>308</v>
      </c>
      <c r="Q2296" s="37"/>
      <c r="R2296" s="30" t="n">
        <v>10</v>
      </c>
      <c r="S2296" s="33" t="n">
        <v>454.01</v>
      </c>
      <c r="T2296" s="34"/>
      <c r="U2296" s="34"/>
      <c r="V2296" s="28" t="n">
        <v>600</v>
      </c>
    </row>
    <row r="2297" s="28" customFormat="true" ht="21" hidden="true" customHeight="false" outlineLevel="0" collapsed="false">
      <c r="A2297" s="35" t="n">
        <v>91408</v>
      </c>
      <c r="B2297" s="30" t="s">
        <v>5119</v>
      </c>
      <c r="C2297" s="37" t="s">
        <v>3378</v>
      </c>
      <c r="D2297" s="31" t="n">
        <v>355.9</v>
      </c>
      <c r="E2297" s="31" t="n">
        <v>359.115</v>
      </c>
      <c r="F2297" s="31" t="n">
        <v>3.21500000000003</v>
      </c>
      <c r="G2297" s="109" t="s">
        <v>5130</v>
      </c>
      <c r="H2297" s="37" t="s">
        <v>1086</v>
      </c>
      <c r="I2297" s="51" t="n">
        <v>357.8</v>
      </c>
      <c r="J2297" s="105" t="s">
        <v>5131</v>
      </c>
      <c r="K2297" s="105"/>
      <c r="L2297" s="37"/>
      <c r="M2297" s="37"/>
      <c r="N2297" s="105" t="s">
        <v>163</v>
      </c>
      <c r="O2297" s="37" t="n">
        <v>1905</v>
      </c>
      <c r="P2297" s="37" t="n">
        <v>29252</v>
      </c>
      <c r="Q2297" s="37" t="n">
        <v>8078</v>
      </c>
      <c r="R2297" s="30" t="n">
        <v>10</v>
      </c>
      <c r="S2297" s="33" t="n">
        <v>455</v>
      </c>
      <c r="T2297" s="34"/>
      <c r="U2297" s="34"/>
      <c r="V2297" s="28" t="n">
        <v>601</v>
      </c>
    </row>
    <row r="2298" s="28" customFormat="true" ht="21" hidden="true" customHeight="false" outlineLevel="0" collapsed="false">
      <c r="A2298" s="35" t="n">
        <v>91901</v>
      </c>
      <c r="B2298" s="30" t="s">
        <v>5119</v>
      </c>
      <c r="C2298" s="37" t="s">
        <v>3378</v>
      </c>
      <c r="D2298" s="31" t="n">
        <v>359.115</v>
      </c>
      <c r="E2298" s="31" t="n">
        <v>369.754</v>
      </c>
      <c r="F2298" s="31" t="n">
        <v>10.639</v>
      </c>
      <c r="G2298" s="50" t="s">
        <v>5132</v>
      </c>
      <c r="H2298" s="37" t="s">
        <v>99</v>
      </c>
      <c r="I2298" s="51" t="n">
        <v>359.7</v>
      </c>
      <c r="J2298" s="105" t="s">
        <v>5133</v>
      </c>
      <c r="K2298" s="105"/>
      <c r="L2298" s="37"/>
      <c r="M2298" s="37"/>
      <c r="N2298" s="105" t="s">
        <v>163</v>
      </c>
      <c r="O2298" s="37" t="n">
        <v>1905</v>
      </c>
      <c r="P2298" s="37" t="s">
        <v>308</v>
      </c>
      <c r="Q2298" s="37"/>
      <c r="R2298" s="30" t="n">
        <v>10</v>
      </c>
      <c r="S2298" s="33" t="n">
        <v>455.01</v>
      </c>
      <c r="T2298" s="34"/>
      <c r="U2298" s="34"/>
      <c r="V2298" s="28" t="n">
        <v>602</v>
      </c>
    </row>
    <row r="2299" s="28" customFormat="true" ht="21" hidden="true" customHeight="false" outlineLevel="0" collapsed="false">
      <c r="A2299" s="37" t="n">
        <v>91611</v>
      </c>
      <c r="B2299" s="30" t="s">
        <v>5119</v>
      </c>
      <c r="C2299" s="37" t="s">
        <v>3378</v>
      </c>
      <c r="D2299" s="31" t="n">
        <v>369.754</v>
      </c>
      <c r="E2299" s="31" t="n">
        <v>382.613</v>
      </c>
      <c r="F2299" s="31" t="n">
        <v>12.859</v>
      </c>
      <c r="G2299" s="50" t="s">
        <v>5134</v>
      </c>
      <c r="H2299" s="37" t="s">
        <v>117</v>
      </c>
      <c r="I2299" s="51" t="n">
        <v>377.3</v>
      </c>
      <c r="J2299" s="105" t="s">
        <v>5135</v>
      </c>
      <c r="K2299" s="105"/>
      <c r="L2299" s="37" t="s">
        <v>56</v>
      </c>
      <c r="M2299" s="37"/>
      <c r="N2299" s="105" t="s">
        <v>163</v>
      </c>
      <c r="O2299" s="37" t="n">
        <v>1905</v>
      </c>
      <c r="P2299" s="37" t="n">
        <v>27080</v>
      </c>
      <c r="Q2299" s="37" t="n">
        <v>7934</v>
      </c>
      <c r="R2299" s="30" t="n">
        <v>10</v>
      </c>
      <c r="S2299" s="33" t="n">
        <v>456</v>
      </c>
      <c r="T2299" s="34"/>
      <c r="U2299" s="34"/>
      <c r="V2299" s="28" t="n">
        <v>603</v>
      </c>
    </row>
    <row r="2300" s="28" customFormat="true" ht="21" hidden="true" customHeight="false" outlineLevel="0" collapsed="false">
      <c r="A2300" s="35" t="n">
        <v>91610</v>
      </c>
      <c r="B2300" s="30" t="s">
        <v>5119</v>
      </c>
      <c r="C2300" s="37" t="s">
        <v>3378</v>
      </c>
      <c r="D2300" s="31" t="n">
        <v>382.613</v>
      </c>
      <c r="E2300" s="31" t="n">
        <v>386</v>
      </c>
      <c r="F2300" s="31" t="n">
        <v>3.387</v>
      </c>
      <c r="G2300" s="50" t="s">
        <v>5136</v>
      </c>
      <c r="H2300" s="37" t="s">
        <v>99</v>
      </c>
      <c r="I2300" s="51" t="n">
        <v>383</v>
      </c>
      <c r="J2300" s="105" t="s">
        <v>2991</v>
      </c>
      <c r="K2300" s="105"/>
      <c r="L2300" s="37"/>
      <c r="M2300" s="37"/>
      <c r="N2300" s="105" t="s">
        <v>163</v>
      </c>
      <c r="O2300" s="37" t="n">
        <v>1905</v>
      </c>
      <c r="P2300" s="37" t="n">
        <v>26789</v>
      </c>
      <c r="Q2300" s="37" t="n">
        <v>8081</v>
      </c>
      <c r="R2300" s="30" t="n">
        <v>10</v>
      </c>
      <c r="S2300" s="33" t="n">
        <v>457</v>
      </c>
      <c r="T2300" s="34"/>
      <c r="U2300" s="34"/>
      <c r="V2300" s="28" t="n">
        <v>604</v>
      </c>
    </row>
    <row r="2301" s="28" customFormat="true" ht="21" hidden="true" customHeight="false" outlineLevel="0" collapsed="false">
      <c r="A2301" s="35" t="n">
        <v>91609</v>
      </c>
      <c r="B2301" s="30" t="s">
        <v>5119</v>
      </c>
      <c r="C2301" s="37" t="s">
        <v>3378</v>
      </c>
      <c r="D2301" s="31" t="n">
        <v>386</v>
      </c>
      <c r="E2301" s="31" t="n">
        <v>396.185</v>
      </c>
      <c r="F2301" s="31" t="n">
        <v>10.185</v>
      </c>
      <c r="G2301" s="50" t="s">
        <v>5137</v>
      </c>
      <c r="H2301" s="37" t="s">
        <v>117</v>
      </c>
      <c r="I2301" s="51" t="n">
        <v>389.5</v>
      </c>
      <c r="J2301" s="105" t="s">
        <v>5138</v>
      </c>
      <c r="K2301" s="105"/>
      <c r="L2301" s="37"/>
      <c r="M2301" s="37"/>
      <c r="N2301" s="105" t="s">
        <v>163</v>
      </c>
      <c r="O2301" s="37" t="n">
        <v>1905</v>
      </c>
      <c r="P2301" s="37" t="n">
        <v>26468</v>
      </c>
      <c r="Q2301" s="37" t="n">
        <v>7547</v>
      </c>
      <c r="R2301" s="30" t="n">
        <v>10</v>
      </c>
      <c r="S2301" s="33" t="n">
        <v>458</v>
      </c>
      <c r="T2301" s="34"/>
      <c r="U2301" s="34"/>
      <c r="V2301" s="28" t="n">
        <v>605</v>
      </c>
    </row>
    <row r="2302" s="28" customFormat="true" ht="21" hidden="true" customHeight="false" outlineLevel="0" collapsed="false">
      <c r="A2302" s="35" t="n">
        <v>91608</v>
      </c>
      <c r="B2302" s="30" t="s">
        <v>5119</v>
      </c>
      <c r="C2302" s="37" t="s">
        <v>3378</v>
      </c>
      <c r="D2302" s="31" t="n">
        <v>396.185</v>
      </c>
      <c r="E2302" s="31" t="n">
        <v>407.013</v>
      </c>
      <c r="F2302" s="31" t="n">
        <v>10.828</v>
      </c>
      <c r="G2302" s="50" t="s">
        <v>5139</v>
      </c>
      <c r="H2302" s="37" t="s">
        <v>99</v>
      </c>
      <c r="I2302" s="51" t="n">
        <v>403.5</v>
      </c>
      <c r="J2302" s="105" t="s">
        <v>5140</v>
      </c>
      <c r="K2302" s="105"/>
      <c r="L2302" s="37"/>
      <c r="M2302" s="37"/>
      <c r="N2302" s="105" t="s">
        <v>163</v>
      </c>
      <c r="O2302" s="37" t="n">
        <v>1905</v>
      </c>
      <c r="P2302" s="37" t="n">
        <v>26684</v>
      </c>
      <c r="Q2302" s="37" t="n">
        <v>7683</v>
      </c>
      <c r="R2302" s="30" t="n">
        <v>10</v>
      </c>
      <c r="S2302" s="33" t="n">
        <v>459</v>
      </c>
      <c r="T2302" s="34"/>
      <c r="U2302" s="34"/>
      <c r="V2302" s="28" t="n">
        <v>606</v>
      </c>
    </row>
    <row r="2303" s="28" customFormat="true" ht="10.5" hidden="true" customHeight="false" outlineLevel="0" collapsed="false">
      <c r="A2303" s="131" t="n">
        <v>10966</v>
      </c>
      <c r="B2303" s="206" t="s">
        <v>5119</v>
      </c>
      <c r="C2303" s="42" t="s">
        <v>3378</v>
      </c>
      <c r="D2303" s="46" t="n">
        <v>419.05</v>
      </c>
      <c r="E2303" s="46" t="n">
        <v>426.62</v>
      </c>
      <c r="F2303" s="44" t="n">
        <v>7.56999999999999</v>
      </c>
      <c r="G2303" s="582" t="s">
        <v>5141</v>
      </c>
      <c r="H2303" s="42" t="s">
        <v>117</v>
      </c>
      <c r="I2303" s="448"/>
      <c r="J2303" s="449"/>
      <c r="K2303" s="42"/>
      <c r="L2303" s="42"/>
      <c r="M2303" s="42"/>
      <c r="N2303" s="42" t="s">
        <v>2242</v>
      </c>
      <c r="O2303" s="42" t="n">
        <v>108</v>
      </c>
      <c r="P2303" s="42" t="s">
        <v>308</v>
      </c>
      <c r="Q2303" s="42"/>
      <c r="R2303" s="46" t="n">
        <v>14</v>
      </c>
      <c r="S2303" s="47" t="n">
        <v>462.01</v>
      </c>
      <c r="T2303" s="34"/>
      <c r="U2303" s="34" t="s">
        <v>5142</v>
      </c>
      <c r="V2303" s="28" t="n">
        <v>612</v>
      </c>
    </row>
    <row r="2304" s="28" customFormat="true" ht="10.5" hidden="true" customHeight="false" outlineLevel="0" collapsed="false">
      <c r="A2304" s="37" t="n">
        <v>10967</v>
      </c>
      <c r="B2304" s="180" t="s">
        <v>5119</v>
      </c>
      <c r="C2304" s="37" t="s">
        <v>3378</v>
      </c>
      <c r="D2304" s="30" t="n">
        <v>426.62</v>
      </c>
      <c r="E2304" s="30" t="n">
        <v>431.715</v>
      </c>
      <c r="F2304" s="31" t="n">
        <v>5.09499999999997</v>
      </c>
      <c r="G2304" s="50" t="s">
        <v>5143</v>
      </c>
      <c r="H2304" s="37" t="s">
        <v>99</v>
      </c>
      <c r="I2304" s="448"/>
      <c r="J2304" s="449"/>
      <c r="K2304" s="37"/>
      <c r="L2304" s="37"/>
      <c r="M2304" s="37"/>
      <c r="N2304" s="37" t="s">
        <v>2242</v>
      </c>
      <c r="O2304" s="37" t="n">
        <v>108</v>
      </c>
      <c r="P2304" s="37" t="s">
        <v>308</v>
      </c>
      <c r="Q2304" s="37"/>
      <c r="R2304" s="30" t="n">
        <v>14</v>
      </c>
      <c r="S2304" s="33" t="n">
        <v>462.02</v>
      </c>
      <c r="T2304" s="34"/>
      <c r="U2304" s="34"/>
      <c r="V2304" s="28" t="n">
        <v>613</v>
      </c>
      <c r="W2304" s="308"/>
      <c r="X2304" s="308"/>
      <c r="Y2304" s="308"/>
    </row>
    <row r="2305" s="28" customFormat="true" ht="10.5" hidden="true" customHeight="false" outlineLevel="0" collapsed="false">
      <c r="A2305" s="37" t="n">
        <v>10968</v>
      </c>
      <c r="B2305" s="180" t="s">
        <v>5119</v>
      </c>
      <c r="C2305" s="37" t="s">
        <v>3378</v>
      </c>
      <c r="D2305" s="30" t="n">
        <v>431.715</v>
      </c>
      <c r="E2305" s="30" t="n">
        <v>436.2</v>
      </c>
      <c r="F2305" s="31" t="n">
        <v>4.48500000000001</v>
      </c>
      <c r="G2305" s="50" t="s">
        <v>5144</v>
      </c>
      <c r="H2305" s="37" t="s">
        <v>117</v>
      </c>
      <c r="I2305" s="448"/>
      <c r="J2305" s="449"/>
      <c r="K2305" s="37"/>
      <c r="L2305" s="37"/>
      <c r="M2305" s="37"/>
      <c r="N2305" s="37" t="s">
        <v>2242</v>
      </c>
      <c r="O2305" s="37" t="n">
        <v>108</v>
      </c>
      <c r="P2305" s="37" t="s">
        <v>308</v>
      </c>
      <c r="Q2305" s="37"/>
      <c r="R2305" s="30" t="n">
        <v>14</v>
      </c>
      <c r="S2305" s="33" t="n">
        <v>462.03</v>
      </c>
      <c r="T2305" s="34"/>
      <c r="U2305" s="34"/>
      <c r="V2305" s="28" t="n">
        <v>614</v>
      </c>
      <c r="W2305" s="308"/>
      <c r="X2305" s="308"/>
      <c r="Y2305" s="308"/>
    </row>
    <row r="2306" s="28" customFormat="true" ht="10.5" hidden="true" customHeight="false" outlineLevel="0" collapsed="false">
      <c r="A2306" s="35" t="n">
        <v>10969</v>
      </c>
      <c r="B2306" s="180" t="s">
        <v>5119</v>
      </c>
      <c r="C2306" s="37" t="s">
        <v>3378</v>
      </c>
      <c r="D2306" s="30" t="n">
        <v>436.2</v>
      </c>
      <c r="E2306" s="30" t="n">
        <v>439.85</v>
      </c>
      <c r="F2306" s="31" t="n">
        <v>3.65000000000003</v>
      </c>
      <c r="G2306" s="301" t="s">
        <v>5145</v>
      </c>
      <c r="H2306" s="37" t="s">
        <v>117</v>
      </c>
      <c r="I2306" s="448"/>
      <c r="J2306" s="449"/>
      <c r="K2306" s="37"/>
      <c r="L2306" s="37" t="s">
        <v>56</v>
      </c>
      <c r="M2306" s="37"/>
      <c r="N2306" s="37" t="s">
        <v>2242</v>
      </c>
      <c r="O2306" s="37" t="n">
        <v>108</v>
      </c>
      <c r="P2306" s="37" t="s">
        <v>308</v>
      </c>
      <c r="Q2306" s="37"/>
      <c r="R2306" s="30" t="n">
        <v>14</v>
      </c>
      <c r="S2306" s="33" t="n">
        <v>462.04</v>
      </c>
      <c r="T2306" s="34"/>
      <c r="U2306" s="34"/>
      <c r="V2306" s="28" t="n">
        <v>615</v>
      </c>
      <c r="W2306" s="308"/>
      <c r="X2306" s="308"/>
      <c r="Y2306" s="308"/>
    </row>
    <row r="2307" s="28" customFormat="true" ht="10.5" hidden="true" customHeight="false" outlineLevel="0" collapsed="false">
      <c r="A2307" s="35" t="n">
        <v>10970</v>
      </c>
      <c r="B2307" s="180" t="s">
        <v>5119</v>
      </c>
      <c r="C2307" s="37" t="s">
        <v>3378</v>
      </c>
      <c r="D2307" s="30" t="n">
        <v>439.85</v>
      </c>
      <c r="E2307" s="30" t="n">
        <v>442.191</v>
      </c>
      <c r="F2307" s="31" t="n">
        <v>2.34099999999995</v>
      </c>
      <c r="G2307" s="50" t="s">
        <v>5146</v>
      </c>
      <c r="H2307" s="37" t="s">
        <v>117</v>
      </c>
      <c r="I2307" s="448"/>
      <c r="J2307" s="449"/>
      <c r="K2307" s="37"/>
      <c r="L2307" s="37"/>
      <c r="M2307" s="37"/>
      <c r="N2307" s="37" t="s">
        <v>2242</v>
      </c>
      <c r="O2307" s="37" t="n">
        <v>108</v>
      </c>
      <c r="P2307" s="37" t="s">
        <v>308</v>
      </c>
      <c r="Q2307" s="37"/>
      <c r="R2307" s="30" t="n">
        <v>14</v>
      </c>
      <c r="S2307" s="33" t="n">
        <v>462.05</v>
      </c>
      <c r="T2307" s="34"/>
      <c r="U2307" s="34"/>
      <c r="V2307" s="28" t="n">
        <v>616</v>
      </c>
      <c r="W2307" s="308"/>
      <c r="X2307" s="308"/>
      <c r="Y2307" s="308"/>
    </row>
    <row r="2308" s="28" customFormat="true" ht="12.95" hidden="true" customHeight="true" outlineLevel="0" collapsed="false">
      <c r="A2308" s="35" t="n">
        <v>11303</v>
      </c>
      <c r="B2308" s="177" t="s">
        <v>5119</v>
      </c>
      <c r="C2308" s="37" t="s">
        <v>3378</v>
      </c>
      <c r="D2308" s="96" t="n">
        <v>485.414</v>
      </c>
      <c r="E2308" s="96" t="n">
        <v>488.811</v>
      </c>
      <c r="F2308" s="31" t="n">
        <v>3.397</v>
      </c>
      <c r="G2308" s="103" t="s">
        <v>5147</v>
      </c>
      <c r="H2308" s="37" t="s">
        <v>117</v>
      </c>
      <c r="I2308" s="141" t="n">
        <v>487.55</v>
      </c>
      <c r="J2308" s="37" t="s">
        <v>3005</v>
      </c>
      <c r="K2308" s="37"/>
      <c r="L2308" s="37"/>
      <c r="M2308" s="37"/>
      <c r="N2308" s="37" t="s">
        <v>406</v>
      </c>
      <c r="O2308" s="37" t="n">
        <v>101</v>
      </c>
      <c r="P2308" s="37" t="n">
        <v>29018</v>
      </c>
      <c r="Q2308" s="37" t="n">
        <v>5209</v>
      </c>
      <c r="R2308" s="30" t="n">
        <v>14</v>
      </c>
      <c r="S2308" s="33" t="n">
        <v>483</v>
      </c>
      <c r="T2308" s="34"/>
      <c r="U2308" s="34"/>
      <c r="V2308" s="28" t="n">
        <v>636</v>
      </c>
    </row>
    <row r="2309" s="28" customFormat="true" ht="10.5" hidden="true" customHeight="false" outlineLevel="0" collapsed="false">
      <c r="A2309" s="35" t="n">
        <v>10215</v>
      </c>
      <c r="B2309" s="177" t="s">
        <v>5119</v>
      </c>
      <c r="C2309" s="37" t="s">
        <v>3378</v>
      </c>
      <c r="D2309" s="30" t="n">
        <v>488.811</v>
      </c>
      <c r="E2309" s="30" t="n">
        <v>493.99</v>
      </c>
      <c r="F2309" s="31" t="n">
        <v>5.17900000000003</v>
      </c>
      <c r="G2309" s="103" t="s">
        <v>5148</v>
      </c>
      <c r="H2309" s="37" t="s">
        <v>99</v>
      </c>
      <c r="I2309" s="181"/>
      <c r="J2309" s="72"/>
      <c r="K2309" s="37"/>
      <c r="L2309" s="37"/>
      <c r="M2309" s="37"/>
      <c r="N2309" s="37" t="s">
        <v>406</v>
      </c>
      <c r="O2309" s="37" t="n">
        <v>101</v>
      </c>
      <c r="P2309" s="37" t="s">
        <v>308</v>
      </c>
      <c r="Q2309" s="37"/>
      <c r="R2309" s="30" t="n">
        <v>14</v>
      </c>
      <c r="S2309" s="33" t="n">
        <v>483.01</v>
      </c>
      <c r="T2309" s="34"/>
      <c r="U2309" s="34"/>
      <c r="V2309" s="28" t="n">
        <v>637</v>
      </c>
    </row>
    <row r="2310" s="28" customFormat="true" ht="10.5" hidden="true" customHeight="false" outlineLevel="0" collapsed="false">
      <c r="A2310" s="35" t="n">
        <v>11304</v>
      </c>
      <c r="B2310" s="177" t="s">
        <v>5119</v>
      </c>
      <c r="C2310" s="37" t="s">
        <v>3378</v>
      </c>
      <c r="D2310" s="30" t="n">
        <v>493.99</v>
      </c>
      <c r="E2310" s="30" t="n">
        <v>500.065</v>
      </c>
      <c r="F2310" s="31" t="n">
        <v>6.07499999999999</v>
      </c>
      <c r="G2310" s="103" t="s">
        <v>5149</v>
      </c>
      <c r="H2310" s="37" t="s">
        <v>1086</v>
      </c>
      <c r="I2310" s="141" t="n">
        <v>499.43</v>
      </c>
      <c r="J2310" s="37" t="s">
        <v>5150</v>
      </c>
      <c r="K2310" s="37"/>
      <c r="L2310" s="37"/>
      <c r="M2310" s="37"/>
      <c r="N2310" s="37" t="s">
        <v>406</v>
      </c>
      <c r="O2310" s="37" t="n">
        <v>101</v>
      </c>
      <c r="P2310" s="37" t="n">
        <v>29704</v>
      </c>
      <c r="Q2310" s="37" t="n">
        <v>4527</v>
      </c>
      <c r="R2310" s="30" t="n">
        <v>14</v>
      </c>
      <c r="S2310" s="33" t="n">
        <v>484</v>
      </c>
      <c r="T2310" s="34"/>
      <c r="U2310" s="34"/>
      <c r="V2310" s="28" t="n">
        <v>638</v>
      </c>
    </row>
    <row r="2311" s="28" customFormat="true" ht="21" hidden="true" customHeight="false" outlineLevel="0" collapsed="false">
      <c r="A2311" s="35" t="n">
        <v>10702</v>
      </c>
      <c r="B2311" s="177" t="s">
        <v>5119</v>
      </c>
      <c r="C2311" s="37" t="s">
        <v>3378</v>
      </c>
      <c r="D2311" s="96" t="n">
        <v>528.512</v>
      </c>
      <c r="E2311" s="96" t="n">
        <v>545.341</v>
      </c>
      <c r="F2311" s="96" t="n">
        <v>16.829</v>
      </c>
      <c r="G2311" s="103" t="s">
        <v>5151</v>
      </c>
      <c r="H2311" s="37" t="s">
        <v>117</v>
      </c>
      <c r="I2311" s="141" t="s">
        <v>5152</v>
      </c>
      <c r="J2311" s="37" t="s">
        <v>5153</v>
      </c>
      <c r="K2311" s="37"/>
      <c r="L2311" s="37"/>
      <c r="M2311" s="37"/>
      <c r="N2311" s="37" t="s">
        <v>2266</v>
      </c>
      <c r="O2311" s="37" t="n">
        <v>107</v>
      </c>
      <c r="P2311" s="37" t="n">
        <v>18759</v>
      </c>
      <c r="Q2311" s="37" t="n">
        <v>5343</v>
      </c>
      <c r="R2311" s="30" t="n">
        <v>14</v>
      </c>
      <c r="S2311" s="33" t="n">
        <v>488</v>
      </c>
      <c r="T2311" s="34" t="s">
        <v>97</v>
      </c>
      <c r="U2311" s="34"/>
      <c r="V2311" s="28" t="n">
        <v>643</v>
      </c>
    </row>
    <row r="2312" s="28" customFormat="true" ht="10.5" hidden="true" customHeight="false" outlineLevel="0" collapsed="false">
      <c r="A2312" s="35" t="n">
        <v>10721</v>
      </c>
      <c r="B2312" s="177" t="s">
        <v>5119</v>
      </c>
      <c r="C2312" s="37" t="s">
        <v>3378</v>
      </c>
      <c r="D2312" s="96" t="n">
        <v>554.133</v>
      </c>
      <c r="E2312" s="96" t="n">
        <v>560.983</v>
      </c>
      <c r="F2312" s="31" t="n">
        <v>6.84999999999991</v>
      </c>
      <c r="G2312" s="103" t="s">
        <v>5154</v>
      </c>
      <c r="H2312" s="37" t="s">
        <v>99</v>
      </c>
      <c r="I2312" s="181"/>
      <c r="J2312" s="178"/>
      <c r="K2312" s="105"/>
      <c r="L2312" s="37"/>
      <c r="M2312" s="37"/>
      <c r="N2312" s="37" t="s">
        <v>2266</v>
      </c>
      <c r="O2312" s="37" t="n">
        <v>107</v>
      </c>
      <c r="P2312" s="37" t="s">
        <v>191</v>
      </c>
      <c r="Q2312" s="37"/>
      <c r="R2312" s="30" t="n">
        <v>14</v>
      </c>
      <c r="S2312" s="33" t="n">
        <v>490.02</v>
      </c>
      <c r="T2312" s="104"/>
      <c r="U2312" s="34"/>
    </row>
    <row r="2313" s="28" customFormat="true" ht="12.95" hidden="true" customHeight="true" outlineLevel="0" collapsed="false">
      <c r="A2313" s="35" t="n">
        <v>50718</v>
      </c>
      <c r="B2313" s="177" t="s">
        <v>5119</v>
      </c>
      <c r="C2313" s="37" t="s">
        <v>3378</v>
      </c>
      <c r="D2313" s="96" t="n">
        <v>560.983</v>
      </c>
      <c r="E2313" s="96" t="n">
        <v>567.486</v>
      </c>
      <c r="F2313" s="31" t="n">
        <v>6.50300000000004</v>
      </c>
      <c r="G2313" s="50" t="s">
        <v>5155</v>
      </c>
      <c r="H2313" s="37" t="s">
        <v>117</v>
      </c>
      <c r="I2313" s="96" t="n">
        <v>561.7</v>
      </c>
      <c r="J2313" s="141" t="s">
        <v>5156</v>
      </c>
      <c r="K2313" s="141"/>
      <c r="L2313" s="37"/>
      <c r="M2313" s="37"/>
      <c r="N2313" s="37" t="s">
        <v>2725</v>
      </c>
      <c r="O2313" s="37" t="n">
        <v>505</v>
      </c>
      <c r="P2313" s="37" t="s">
        <v>1113</v>
      </c>
      <c r="Q2313" s="37"/>
      <c r="R2313" s="30" t="n">
        <v>20</v>
      </c>
      <c r="S2313" s="33" t="n">
        <v>491.01</v>
      </c>
      <c r="T2313" s="34"/>
      <c r="U2313" s="569"/>
      <c r="V2313" s="28" t="n">
        <v>648</v>
      </c>
    </row>
    <row r="2314" s="28" customFormat="true" ht="10.5" hidden="true" customHeight="false" outlineLevel="0" collapsed="false">
      <c r="A2314" s="35" t="n">
        <v>50325</v>
      </c>
      <c r="B2314" s="52" t="s">
        <v>5119</v>
      </c>
      <c r="C2314" s="37" t="s">
        <v>3378</v>
      </c>
      <c r="D2314" s="31" t="n">
        <v>617.958</v>
      </c>
      <c r="E2314" s="31" t="n">
        <v>626.264</v>
      </c>
      <c r="F2314" s="31" t="n">
        <v>8.30600000000004</v>
      </c>
      <c r="G2314" s="50" t="s">
        <v>5157</v>
      </c>
      <c r="H2314" s="37" t="s">
        <v>1086</v>
      </c>
      <c r="I2314" s="583" t="n">
        <v>622.1</v>
      </c>
      <c r="J2314" s="105" t="s">
        <v>5158</v>
      </c>
      <c r="K2314" s="105"/>
      <c r="L2314" s="37"/>
      <c r="M2314" s="37"/>
      <c r="N2314" s="37" t="s">
        <v>1095</v>
      </c>
      <c r="O2314" s="37" t="n">
        <v>502</v>
      </c>
      <c r="P2314" s="37" t="s">
        <v>1113</v>
      </c>
      <c r="Q2314" s="37"/>
      <c r="R2314" s="30" t="n">
        <v>20</v>
      </c>
      <c r="S2314" s="47" t="n">
        <v>494.05</v>
      </c>
      <c r="T2314" s="34"/>
      <c r="U2314" s="34"/>
      <c r="V2314" s="28" t="n">
        <v>659</v>
      </c>
    </row>
    <row r="2315" s="28" customFormat="true" ht="31.5" hidden="true" customHeight="false" outlineLevel="0" collapsed="false">
      <c r="A2315" s="35" t="n">
        <v>50301</v>
      </c>
      <c r="B2315" s="52" t="s">
        <v>5119</v>
      </c>
      <c r="C2315" s="37" t="s">
        <v>3378</v>
      </c>
      <c r="D2315" s="31" t="n">
        <v>626.264</v>
      </c>
      <c r="E2315" s="31" t="n">
        <v>631.74</v>
      </c>
      <c r="F2315" s="31" t="n">
        <v>5.476</v>
      </c>
      <c r="G2315" s="50" t="s">
        <v>5159</v>
      </c>
      <c r="H2315" s="37" t="s">
        <v>117</v>
      </c>
      <c r="I2315" s="583" t="s">
        <v>5160</v>
      </c>
      <c r="J2315" s="105" t="s">
        <v>5161</v>
      </c>
      <c r="K2315" s="105"/>
      <c r="L2315" s="37"/>
      <c r="M2315" s="37"/>
      <c r="N2315" s="37" t="s">
        <v>1095</v>
      </c>
      <c r="O2315" s="37" t="n">
        <v>502</v>
      </c>
      <c r="P2315" s="37" t="n">
        <v>16290</v>
      </c>
      <c r="Q2315" s="37" t="n">
        <v>5427</v>
      </c>
      <c r="R2315" s="30" t="n">
        <v>20</v>
      </c>
      <c r="S2315" s="33" t="n">
        <v>495</v>
      </c>
      <c r="T2315" s="34"/>
      <c r="U2315" s="34"/>
      <c r="V2315" s="28" t="n">
        <v>660</v>
      </c>
    </row>
    <row r="2316" s="28" customFormat="true" ht="10.5" hidden="true" customHeight="false" outlineLevel="0" collapsed="false">
      <c r="A2316" s="35" t="n">
        <v>50327</v>
      </c>
      <c r="B2316" s="52" t="s">
        <v>5119</v>
      </c>
      <c r="C2316" s="37" t="s">
        <v>3378</v>
      </c>
      <c r="D2316" s="31" t="n">
        <v>631.74</v>
      </c>
      <c r="E2316" s="31" t="n">
        <v>635.237</v>
      </c>
      <c r="F2316" s="31" t="n">
        <v>3.49699999999996</v>
      </c>
      <c r="G2316" s="50" t="s">
        <v>5162</v>
      </c>
      <c r="H2316" s="37" t="s">
        <v>99</v>
      </c>
      <c r="I2316" s="583" t="n">
        <v>633.9</v>
      </c>
      <c r="J2316" s="105" t="s">
        <v>5163</v>
      </c>
      <c r="K2316" s="105"/>
      <c r="L2316" s="37"/>
      <c r="M2316" s="37"/>
      <c r="N2316" s="37" t="s">
        <v>1095</v>
      </c>
      <c r="O2316" s="37" t="n">
        <v>502</v>
      </c>
      <c r="P2316" s="37" t="s">
        <v>1113</v>
      </c>
      <c r="Q2316" s="37"/>
      <c r="R2316" s="30" t="n">
        <v>20</v>
      </c>
      <c r="S2316" s="33" t="n">
        <v>495.01</v>
      </c>
      <c r="T2316" s="268"/>
      <c r="U2316" s="34"/>
      <c r="V2316" s="28" t="n">
        <v>661</v>
      </c>
    </row>
    <row r="2317" s="28" customFormat="true" ht="10.5" hidden="true" customHeight="false" outlineLevel="0" collapsed="false">
      <c r="A2317" s="35" t="n">
        <v>50302</v>
      </c>
      <c r="B2317" s="52" t="s">
        <v>5119</v>
      </c>
      <c r="C2317" s="37" t="s">
        <v>3378</v>
      </c>
      <c r="D2317" s="31" t="n">
        <v>635.237</v>
      </c>
      <c r="E2317" s="31" t="n">
        <v>639.681</v>
      </c>
      <c r="F2317" s="31" t="n">
        <v>4.444</v>
      </c>
      <c r="G2317" s="50" t="s">
        <v>5164</v>
      </c>
      <c r="H2317" s="37" t="s">
        <v>117</v>
      </c>
      <c r="I2317" s="31" t="n">
        <v>638.7</v>
      </c>
      <c r="J2317" s="105" t="s">
        <v>5165</v>
      </c>
      <c r="K2317" s="105"/>
      <c r="L2317" s="37"/>
      <c r="M2317" s="37"/>
      <c r="N2317" s="37" t="s">
        <v>1095</v>
      </c>
      <c r="O2317" s="37" t="n">
        <v>502</v>
      </c>
      <c r="P2317" s="37" t="n">
        <v>20517</v>
      </c>
      <c r="Q2317" s="37" t="n">
        <v>5652</v>
      </c>
      <c r="R2317" s="30" t="n">
        <v>20</v>
      </c>
      <c r="S2317" s="33" t="n">
        <v>496</v>
      </c>
      <c r="T2317" s="34"/>
      <c r="U2317" s="34"/>
      <c r="V2317" s="28" t="n">
        <v>662</v>
      </c>
    </row>
    <row r="2318" s="28" customFormat="true" ht="21" hidden="true" customHeight="false" outlineLevel="0" collapsed="false">
      <c r="A2318" s="35" t="n">
        <v>10715</v>
      </c>
      <c r="B2318" s="177" t="s">
        <v>5166</v>
      </c>
      <c r="C2318" s="37" t="s">
        <v>3378</v>
      </c>
      <c r="D2318" s="52" t="s">
        <v>5167</v>
      </c>
      <c r="E2318" s="52" t="s">
        <v>5168</v>
      </c>
      <c r="F2318" s="31" t="n">
        <v>7.247</v>
      </c>
      <c r="G2318" s="103" t="s">
        <v>5169</v>
      </c>
      <c r="H2318" s="37" t="s">
        <v>117</v>
      </c>
      <c r="I2318" s="141" t="n">
        <v>501.8</v>
      </c>
      <c r="J2318" s="37" t="s">
        <v>2898</v>
      </c>
      <c r="K2318" s="37"/>
      <c r="L2318" s="37"/>
      <c r="M2318" s="37"/>
      <c r="N2318" s="37" t="s">
        <v>2266</v>
      </c>
      <c r="O2318" s="37" t="n">
        <v>107</v>
      </c>
      <c r="P2318" s="37" t="s">
        <v>308</v>
      </c>
      <c r="Q2318" s="37"/>
      <c r="R2318" s="30" t="n">
        <v>14</v>
      </c>
      <c r="S2318" s="33" t="n">
        <v>484.01</v>
      </c>
      <c r="T2318" s="34" t="s">
        <v>4368</v>
      </c>
      <c r="U2318" s="34"/>
      <c r="V2318" s="28" t="n">
        <v>639</v>
      </c>
    </row>
    <row r="2319" s="28" customFormat="true" ht="21" hidden="true" customHeight="false" outlineLevel="0" collapsed="false">
      <c r="A2319" s="35" t="n">
        <v>50719</v>
      </c>
      <c r="B2319" s="177" t="s">
        <v>5170</v>
      </c>
      <c r="C2319" s="37" t="s">
        <v>3378</v>
      </c>
      <c r="D2319" s="96" t="s">
        <v>5171</v>
      </c>
      <c r="E2319" s="96" t="s">
        <v>5172</v>
      </c>
      <c r="F2319" s="31" t="n">
        <v>11.192</v>
      </c>
      <c r="G2319" s="50" t="s">
        <v>5173</v>
      </c>
      <c r="H2319" s="37" t="s">
        <v>99</v>
      </c>
      <c r="I2319" s="96" t="s">
        <v>5174</v>
      </c>
      <c r="J2319" s="141" t="s">
        <v>5175</v>
      </c>
      <c r="K2319" s="141"/>
      <c r="L2319" s="37"/>
      <c r="M2319" s="37"/>
      <c r="N2319" s="37" t="s">
        <v>2725</v>
      </c>
      <c r="O2319" s="37" t="n">
        <v>505</v>
      </c>
      <c r="P2319" s="37" t="s">
        <v>1113</v>
      </c>
      <c r="Q2319" s="37"/>
      <c r="R2319" s="30" t="n">
        <v>20</v>
      </c>
      <c r="S2319" s="33" t="n">
        <v>491.02</v>
      </c>
      <c r="T2319" s="34"/>
      <c r="U2319" s="569"/>
      <c r="V2319" s="28" t="n">
        <v>649</v>
      </c>
    </row>
    <row r="2320" s="28" customFormat="true" ht="21" hidden="true" customHeight="false" outlineLevel="0" collapsed="false">
      <c r="A2320" s="35" t="n">
        <v>91857</v>
      </c>
      <c r="B2320" s="105" t="s">
        <v>5176</v>
      </c>
      <c r="C2320" s="37" t="s">
        <v>3378</v>
      </c>
      <c r="D2320" s="96" t="s">
        <v>5177</v>
      </c>
      <c r="E2320" s="96" t="s">
        <v>5178</v>
      </c>
      <c r="F2320" s="31" t="n">
        <v>2.575</v>
      </c>
      <c r="G2320" s="147" t="s">
        <v>5179</v>
      </c>
      <c r="H2320" s="37" t="s">
        <v>117</v>
      </c>
      <c r="I2320" s="37" t="n">
        <v>407.45</v>
      </c>
      <c r="J2320" s="105" t="s">
        <v>5180</v>
      </c>
      <c r="K2320" s="105"/>
      <c r="L2320" s="37"/>
      <c r="M2320" s="37"/>
      <c r="N2320" s="105" t="s">
        <v>163</v>
      </c>
      <c r="O2320" s="37" t="n">
        <v>1905</v>
      </c>
      <c r="P2320" s="37" t="n">
        <v>29465</v>
      </c>
      <c r="Q2320" s="37" t="n">
        <v>7481</v>
      </c>
      <c r="R2320" s="30" t="n">
        <v>10</v>
      </c>
      <c r="S2320" s="33" t="n">
        <v>460</v>
      </c>
      <c r="T2320" s="34"/>
      <c r="U2320" s="34"/>
      <c r="V2320" s="28" t="n">
        <v>607</v>
      </c>
    </row>
    <row r="2321" s="28" customFormat="true" ht="10.5" hidden="true" customHeight="false" outlineLevel="0" collapsed="false">
      <c r="A2321" s="112" t="n">
        <v>40774</v>
      </c>
      <c r="B2321" s="177" t="s">
        <v>5181</v>
      </c>
      <c r="C2321" s="37"/>
      <c r="D2321" s="112" t="n">
        <v>18.03</v>
      </c>
      <c r="E2321" s="112" t="n">
        <v>19.518</v>
      </c>
      <c r="F2321" s="31" t="n">
        <v>1.488</v>
      </c>
      <c r="G2321" s="113" t="s">
        <v>5182</v>
      </c>
      <c r="H2321" s="37" t="s">
        <v>117</v>
      </c>
      <c r="I2321" s="51" t="n">
        <v>18.3</v>
      </c>
      <c r="J2321" s="37" t="s">
        <v>4291</v>
      </c>
      <c r="K2321" s="37"/>
      <c r="L2321" s="37"/>
      <c r="M2321" s="37"/>
      <c r="N2321" s="37" t="s">
        <v>392</v>
      </c>
      <c r="O2321" s="37" t="n">
        <v>406</v>
      </c>
      <c r="P2321" s="37" t="s">
        <v>308</v>
      </c>
      <c r="Q2321" s="37"/>
      <c r="R2321" s="30" t="n">
        <v>24</v>
      </c>
      <c r="S2321" s="33" t="n">
        <v>1763.01</v>
      </c>
      <c r="T2321" s="34"/>
      <c r="U2321" s="34"/>
      <c r="V2321" s="28" t="n">
        <v>2161</v>
      </c>
    </row>
    <row r="2322" s="28" customFormat="true" ht="21" hidden="true" customHeight="false" outlineLevel="0" collapsed="false">
      <c r="A2322" s="37" t="n">
        <v>40703</v>
      </c>
      <c r="B2322" s="177" t="s">
        <v>5181</v>
      </c>
      <c r="C2322" s="37"/>
      <c r="D2322" s="112" t="n">
        <v>19.518</v>
      </c>
      <c r="E2322" s="112" t="n">
        <v>23.954</v>
      </c>
      <c r="F2322" s="31" t="n">
        <v>4.436</v>
      </c>
      <c r="G2322" s="113" t="s">
        <v>5183</v>
      </c>
      <c r="H2322" s="37" t="s">
        <v>117</v>
      </c>
      <c r="I2322" s="141" t="s">
        <v>5184</v>
      </c>
      <c r="J2322" s="37" t="s">
        <v>4187</v>
      </c>
      <c r="K2322" s="37"/>
      <c r="L2322" s="37"/>
      <c r="M2322" s="37"/>
      <c r="N2322" s="37" t="s">
        <v>392</v>
      </c>
      <c r="O2322" s="37" t="n">
        <v>406</v>
      </c>
      <c r="P2322" s="37" t="n">
        <v>112212</v>
      </c>
      <c r="Q2322" s="37" t="n">
        <v>8573</v>
      </c>
      <c r="R2322" s="30" t="n">
        <v>24</v>
      </c>
      <c r="S2322" s="33" t="n">
        <v>1764</v>
      </c>
      <c r="T2322" s="410"/>
      <c r="U2322" s="34"/>
      <c r="V2322" s="28" t="n">
        <v>2162</v>
      </c>
    </row>
    <row r="2323" s="28" customFormat="true" ht="10.5" hidden="true" customHeight="false" outlineLevel="0" collapsed="false">
      <c r="A2323" s="37" t="n">
        <v>10711</v>
      </c>
      <c r="B2323" s="180" t="s">
        <v>5185</v>
      </c>
      <c r="C2323" s="37" t="s">
        <v>3378</v>
      </c>
      <c r="D2323" s="96" t="n">
        <v>0</v>
      </c>
      <c r="E2323" s="31" t="n">
        <v>2.517</v>
      </c>
      <c r="F2323" s="96" t="n">
        <v>2.517</v>
      </c>
      <c r="G2323" s="103" t="s">
        <v>5186</v>
      </c>
      <c r="H2323" s="37" t="s">
        <v>117</v>
      </c>
      <c r="I2323" s="141" t="n">
        <v>1.8</v>
      </c>
      <c r="J2323" s="37" t="s">
        <v>5187</v>
      </c>
      <c r="K2323" s="37"/>
      <c r="L2323" s="37"/>
      <c r="M2323" s="37"/>
      <c r="N2323" s="37" t="s">
        <v>2266</v>
      </c>
      <c r="O2323" s="37" t="n">
        <v>107</v>
      </c>
      <c r="P2323" s="37" t="n">
        <v>22058</v>
      </c>
      <c r="Q2323" s="37" t="n">
        <v>7527</v>
      </c>
      <c r="R2323" s="30" t="n">
        <v>14</v>
      </c>
      <c r="S2323" s="33" t="n">
        <v>489</v>
      </c>
      <c r="T2323" s="34" t="s">
        <v>4368</v>
      </c>
      <c r="U2323" s="34"/>
      <c r="V2323" s="28" t="n">
        <v>644</v>
      </c>
    </row>
    <row r="2324" s="28" customFormat="true" ht="10.5" hidden="true" customHeight="false" outlineLevel="0" collapsed="false">
      <c r="A2324" s="37" t="n">
        <v>10712</v>
      </c>
      <c r="B2324" s="180" t="s">
        <v>5185</v>
      </c>
      <c r="C2324" s="37" t="s">
        <v>3378</v>
      </c>
      <c r="D2324" s="31" t="n">
        <v>2.517</v>
      </c>
      <c r="E2324" s="31" t="n">
        <v>5.11</v>
      </c>
      <c r="F2324" s="31" t="n">
        <v>2.593</v>
      </c>
      <c r="G2324" s="103" t="s">
        <v>5188</v>
      </c>
      <c r="H2324" s="37" t="s">
        <v>117</v>
      </c>
      <c r="I2324" s="141" t="n">
        <v>3.8</v>
      </c>
      <c r="J2324" s="37" t="s">
        <v>5189</v>
      </c>
      <c r="K2324" s="37"/>
      <c r="L2324" s="37"/>
      <c r="M2324" s="37"/>
      <c r="N2324" s="37" t="s">
        <v>2266</v>
      </c>
      <c r="O2324" s="37" t="n">
        <v>107</v>
      </c>
      <c r="P2324" s="37" t="n">
        <v>21766</v>
      </c>
      <c r="Q2324" s="37" t="n">
        <v>8071</v>
      </c>
      <c r="R2324" s="30" t="n">
        <v>14</v>
      </c>
      <c r="S2324" s="33" t="n">
        <v>490</v>
      </c>
      <c r="T2324" s="34" t="s">
        <v>4368</v>
      </c>
      <c r="U2324" s="34"/>
      <c r="V2324" s="28" t="n">
        <v>645</v>
      </c>
    </row>
    <row r="2325" s="28" customFormat="true" ht="21" hidden="true" customHeight="false" outlineLevel="0" collapsed="false">
      <c r="A2325" s="37" t="n">
        <v>10716</v>
      </c>
      <c r="B2325" s="177" t="s">
        <v>5190</v>
      </c>
      <c r="C2325" s="37" t="s">
        <v>3378</v>
      </c>
      <c r="D2325" s="96" t="s">
        <v>5191</v>
      </c>
      <c r="E2325" s="96" t="s">
        <v>5192</v>
      </c>
      <c r="F2325" s="31" t="n">
        <v>4.493</v>
      </c>
      <c r="G2325" s="103" t="s">
        <v>5193</v>
      </c>
      <c r="H2325" s="37" t="s">
        <v>117</v>
      </c>
      <c r="I2325" s="181"/>
      <c r="J2325" s="178"/>
      <c r="K2325" s="105"/>
      <c r="L2325" s="37"/>
      <c r="M2325" s="37"/>
      <c r="N2325" s="37" t="s">
        <v>2266</v>
      </c>
      <c r="O2325" s="37" t="n">
        <v>107</v>
      </c>
      <c r="P2325" s="37" t="s">
        <v>191</v>
      </c>
      <c r="Q2325" s="37"/>
      <c r="R2325" s="30" t="n">
        <v>14</v>
      </c>
      <c r="S2325" s="33" t="n">
        <v>490.01</v>
      </c>
      <c r="T2325" s="104" t="s">
        <v>97</v>
      </c>
      <c r="U2325" s="34"/>
      <c r="V2325" s="28" t="n">
        <v>646</v>
      </c>
    </row>
    <row r="2326" s="28" customFormat="true" ht="10.5" hidden="true" customHeight="false" outlineLevel="0" collapsed="false">
      <c r="A2326" s="37" t="n">
        <v>10713</v>
      </c>
      <c r="B2326" s="180" t="s">
        <v>5194</v>
      </c>
      <c r="C2326" s="37" t="s">
        <v>3378</v>
      </c>
      <c r="D2326" s="31" t="n">
        <v>3.312</v>
      </c>
      <c r="E2326" s="96" t="n">
        <v>7.892</v>
      </c>
      <c r="F2326" s="31" t="n">
        <v>4.58</v>
      </c>
      <c r="G2326" s="103" t="s">
        <v>5195</v>
      </c>
      <c r="H2326" s="37" t="s">
        <v>117</v>
      </c>
      <c r="I2326" s="141" t="n">
        <v>4.5</v>
      </c>
      <c r="J2326" s="37" t="s">
        <v>5196</v>
      </c>
      <c r="K2326" s="37"/>
      <c r="L2326" s="37"/>
      <c r="M2326" s="37"/>
      <c r="N2326" s="37" t="s">
        <v>2266</v>
      </c>
      <c r="O2326" s="37" t="n">
        <v>107</v>
      </c>
      <c r="P2326" s="37" t="n">
        <v>20926</v>
      </c>
      <c r="Q2326" s="37" t="n">
        <v>3578</v>
      </c>
      <c r="R2326" s="30" t="n">
        <v>14</v>
      </c>
      <c r="S2326" s="33" t="n">
        <v>485</v>
      </c>
      <c r="T2326" s="34" t="s">
        <v>4368</v>
      </c>
      <c r="U2326" s="34"/>
      <c r="V2326" s="28" t="n">
        <v>640</v>
      </c>
    </row>
    <row r="2327" s="28" customFormat="true" ht="10.5" hidden="true" customHeight="false" outlineLevel="0" collapsed="false">
      <c r="A2327" s="37" t="n">
        <v>10714</v>
      </c>
      <c r="B2327" s="180" t="s">
        <v>5194</v>
      </c>
      <c r="C2327" s="37" t="s">
        <v>3378</v>
      </c>
      <c r="D2327" s="31" t="n">
        <v>7.892</v>
      </c>
      <c r="E2327" s="96" t="n">
        <v>11.661</v>
      </c>
      <c r="F2327" s="31" t="n">
        <v>3.769</v>
      </c>
      <c r="G2327" s="103" t="s">
        <v>5197</v>
      </c>
      <c r="H2327" s="37" t="s">
        <v>117</v>
      </c>
      <c r="I2327" s="141" t="n">
        <v>8.7</v>
      </c>
      <c r="J2327" s="37" t="s">
        <v>5198</v>
      </c>
      <c r="K2327" s="37"/>
      <c r="L2327" s="37"/>
      <c r="M2327" s="37"/>
      <c r="N2327" s="37" t="s">
        <v>2266</v>
      </c>
      <c r="O2327" s="37" t="n">
        <v>107</v>
      </c>
      <c r="P2327" s="37" t="n">
        <v>19605</v>
      </c>
      <c r="Q2327" s="37" t="n">
        <v>4335</v>
      </c>
      <c r="R2327" s="30" t="n">
        <v>14</v>
      </c>
      <c r="S2327" s="33" t="n">
        <v>486</v>
      </c>
      <c r="T2327" s="34" t="s">
        <v>4368</v>
      </c>
      <c r="U2327" s="34"/>
      <c r="V2327" s="28" t="n">
        <v>641</v>
      </c>
    </row>
    <row r="2328" s="28" customFormat="true" ht="12.95" hidden="true" customHeight="true" outlineLevel="0" collapsed="false">
      <c r="A2328" s="35" t="n">
        <v>10710</v>
      </c>
      <c r="B2328" s="177" t="s">
        <v>5199</v>
      </c>
      <c r="C2328" s="37" t="s">
        <v>3378</v>
      </c>
      <c r="D2328" s="96" t="s">
        <v>5200</v>
      </c>
      <c r="E2328" s="96" t="s">
        <v>5201</v>
      </c>
      <c r="F2328" s="584" t="n">
        <v>12.912</v>
      </c>
      <c r="G2328" s="103" t="s">
        <v>5202</v>
      </c>
      <c r="H2328" s="37" t="s">
        <v>117</v>
      </c>
      <c r="I2328" s="141" t="s">
        <v>5203</v>
      </c>
      <c r="J2328" s="105" t="s">
        <v>5204</v>
      </c>
      <c r="K2328" s="105"/>
      <c r="L2328" s="37" t="s">
        <v>56</v>
      </c>
      <c r="M2328" s="37"/>
      <c r="N2328" s="37" t="s">
        <v>2266</v>
      </c>
      <c r="O2328" s="37" t="n">
        <v>107</v>
      </c>
      <c r="P2328" s="37" t="n">
        <v>23258</v>
      </c>
      <c r="Q2328" s="37" t="n">
        <v>5597</v>
      </c>
      <c r="R2328" s="30" t="n">
        <v>14</v>
      </c>
      <c r="S2328" s="33" t="n">
        <v>487</v>
      </c>
      <c r="T2328" s="33" t="s">
        <v>97</v>
      </c>
      <c r="U2328" s="30"/>
      <c r="V2328" s="28" t="n">
        <v>642</v>
      </c>
    </row>
    <row r="2329" s="28" customFormat="true" ht="21" hidden="true" customHeight="false" outlineLevel="0" collapsed="false">
      <c r="A2329" s="29" t="n">
        <v>30220</v>
      </c>
      <c r="B2329" s="30" t="s">
        <v>5205</v>
      </c>
      <c r="C2329" s="37" t="s">
        <v>3378</v>
      </c>
      <c r="D2329" s="31" t="n">
        <v>4.839</v>
      </c>
      <c r="E2329" s="31" t="n">
        <v>6.497</v>
      </c>
      <c r="F2329" s="31" t="n">
        <v>1.658</v>
      </c>
      <c r="G2329" s="50" t="s">
        <v>5206</v>
      </c>
      <c r="H2329" s="30" t="s">
        <v>117</v>
      </c>
      <c r="I2329" s="141" t="s">
        <v>5207</v>
      </c>
      <c r="J2329" s="52" t="s">
        <v>491</v>
      </c>
      <c r="K2329" s="52"/>
      <c r="L2329" s="30"/>
      <c r="M2329" s="30"/>
      <c r="N2329" s="52" t="s">
        <v>282</v>
      </c>
      <c r="O2329" s="30" t="n">
        <v>309</v>
      </c>
      <c r="P2329" s="37" t="n">
        <v>20828</v>
      </c>
      <c r="Q2329" s="37" t="n">
        <v>4154</v>
      </c>
      <c r="R2329" s="30" t="n">
        <v>2</v>
      </c>
      <c r="S2329" s="33" t="n">
        <v>433</v>
      </c>
      <c r="T2329" s="33"/>
      <c r="U2329" s="30"/>
      <c r="V2329" s="28" t="n">
        <v>573</v>
      </c>
    </row>
    <row r="2330" s="28" customFormat="true" ht="10.5" hidden="true" customHeight="false" outlineLevel="0" collapsed="false">
      <c r="A2330" s="29" t="n">
        <v>30735</v>
      </c>
      <c r="B2330" s="30" t="s">
        <v>5205</v>
      </c>
      <c r="C2330" s="37" t="s">
        <v>3378</v>
      </c>
      <c r="D2330" s="31" t="n">
        <v>29.219</v>
      </c>
      <c r="E2330" s="31" t="n">
        <v>37.532</v>
      </c>
      <c r="F2330" s="31" t="n">
        <v>8.313</v>
      </c>
      <c r="G2330" s="103" t="s">
        <v>5208</v>
      </c>
      <c r="H2330" s="30" t="s">
        <v>99</v>
      </c>
      <c r="I2330" s="141" t="n">
        <v>29.6</v>
      </c>
      <c r="J2330" s="52" t="s">
        <v>5209</v>
      </c>
      <c r="K2330" s="52"/>
      <c r="L2330" s="30"/>
      <c r="M2330" s="30"/>
      <c r="N2330" s="52" t="s">
        <v>178</v>
      </c>
      <c r="O2330" s="30" t="n">
        <v>306</v>
      </c>
      <c r="P2330" s="37" t="s">
        <v>4198</v>
      </c>
      <c r="Q2330" s="37"/>
      <c r="R2330" s="30" t="n">
        <v>2</v>
      </c>
      <c r="S2330" s="33" t="n">
        <v>433.01</v>
      </c>
      <c r="T2330" s="33"/>
      <c r="U2330" s="30"/>
      <c r="V2330" s="28" t="n">
        <v>574</v>
      </c>
    </row>
    <row r="2331" s="28" customFormat="true" ht="10.5" hidden="true" customHeight="false" outlineLevel="0" collapsed="false">
      <c r="A2331" s="29" t="n">
        <v>30729</v>
      </c>
      <c r="B2331" s="30" t="s">
        <v>5205</v>
      </c>
      <c r="C2331" s="37" t="s">
        <v>3378</v>
      </c>
      <c r="D2331" s="31" t="n">
        <v>37.532</v>
      </c>
      <c r="E2331" s="31" t="n">
        <v>51.664</v>
      </c>
      <c r="F2331" s="31" t="n">
        <v>14.132</v>
      </c>
      <c r="G2331" s="103" t="s">
        <v>5210</v>
      </c>
      <c r="H2331" s="30" t="s">
        <v>1086</v>
      </c>
      <c r="I2331" s="51" t="n">
        <v>37.849</v>
      </c>
      <c r="J2331" s="52" t="s">
        <v>491</v>
      </c>
      <c r="K2331" s="52"/>
      <c r="L2331" s="30"/>
      <c r="M2331" s="30"/>
      <c r="N2331" s="52" t="s">
        <v>178</v>
      </c>
      <c r="O2331" s="30" t="n">
        <v>306</v>
      </c>
      <c r="P2331" s="37" t="n">
        <v>25213</v>
      </c>
      <c r="Q2331" s="37" t="n">
        <v>5250</v>
      </c>
      <c r="R2331" s="30" t="n">
        <v>2</v>
      </c>
      <c r="S2331" s="33" t="n">
        <v>434</v>
      </c>
      <c r="T2331" s="33"/>
      <c r="U2331" s="30"/>
      <c r="V2331" s="28" t="n">
        <v>575</v>
      </c>
    </row>
    <row r="2332" s="28" customFormat="true" ht="12.95" hidden="true" customHeight="true" outlineLevel="0" collapsed="false">
      <c r="A2332" s="29" t="n">
        <v>30722</v>
      </c>
      <c r="B2332" s="30" t="s">
        <v>5205</v>
      </c>
      <c r="C2332" s="37" t="s">
        <v>3378</v>
      </c>
      <c r="D2332" s="31" t="n">
        <v>51.664</v>
      </c>
      <c r="E2332" s="31" t="n">
        <v>56.754</v>
      </c>
      <c r="F2332" s="304" t="n">
        <v>5.09</v>
      </c>
      <c r="G2332" s="103" t="s">
        <v>5211</v>
      </c>
      <c r="H2332" s="30" t="s">
        <v>117</v>
      </c>
      <c r="I2332" s="51" t="n">
        <v>52.3</v>
      </c>
      <c r="J2332" s="52" t="s">
        <v>5212</v>
      </c>
      <c r="K2332" s="52"/>
      <c r="L2332" s="30"/>
      <c r="M2332" s="30"/>
      <c r="N2332" s="52" t="s">
        <v>178</v>
      </c>
      <c r="O2332" s="30" t="n">
        <v>306</v>
      </c>
      <c r="P2332" s="37" t="n">
        <v>24333</v>
      </c>
      <c r="Q2332" s="37" t="n">
        <v>6001</v>
      </c>
      <c r="R2332" s="30" t="n">
        <v>2</v>
      </c>
      <c r="S2332" s="33" t="n">
        <v>435</v>
      </c>
      <c r="T2332" s="33"/>
      <c r="U2332" s="30"/>
      <c r="V2332" s="28" t="n">
        <v>576</v>
      </c>
    </row>
    <row r="2333" s="28" customFormat="true" ht="10.5" hidden="true" customHeight="false" outlineLevel="0" collapsed="false">
      <c r="A2333" s="29" t="n">
        <v>30730</v>
      </c>
      <c r="B2333" s="30" t="s">
        <v>5205</v>
      </c>
      <c r="C2333" s="37" t="s">
        <v>3378</v>
      </c>
      <c r="D2333" s="31" t="n">
        <v>56.754</v>
      </c>
      <c r="E2333" s="31" t="n">
        <v>68.693</v>
      </c>
      <c r="F2333" s="31" t="n">
        <v>11.939</v>
      </c>
      <c r="G2333" s="103" t="s">
        <v>5213</v>
      </c>
      <c r="H2333" s="30" t="s">
        <v>117</v>
      </c>
      <c r="I2333" s="51" t="n">
        <v>61.4</v>
      </c>
      <c r="J2333" s="52" t="s">
        <v>5214</v>
      </c>
      <c r="K2333" s="52"/>
      <c r="L2333" s="30" t="s">
        <v>56</v>
      </c>
      <c r="M2333" s="30"/>
      <c r="N2333" s="52" t="s">
        <v>178</v>
      </c>
      <c r="O2333" s="30" t="n">
        <v>306</v>
      </c>
      <c r="P2333" s="37" t="n">
        <v>18497</v>
      </c>
      <c r="Q2333" s="37" t="n">
        <v>4555</v>
      </c>
      <c r="R2333" s="30" t="n">
        <v>2</v>
      </c>
      <c r="S2333" s="33" t="n">
        <v>436</v>
      </c>
      <c r="T2333" s="33"/>
      <c r="U2333" s="30"/>
      <c r="V2333" s="28" t="n">
        <v>577</v>
      </c>
    </row>
    <row r="2334" s="28" customFormat="true" ht="33" hidden="true" customHeight="true" outlineLevel="0" collapsed="false">
      <c r="A2334" s="30" t="n">
        <v>30736</v>
      </c>
      <c r="B2334" s="30" t="s">
        <v>5205</v>
      </c>
      <c r="C2334" s="37" t="s">
        <v>3378</v>
      </c>
      <c r="D2334" s="31" t="n">
        <v>68.693</v>
      </c>
      <c r="E2334" s="31" t="n">
        <v>77.287</v>
      </c>
      <c r="F2334" s="31" t="n">
        <v>8.59400000000001</v>
      </c>
      <c r="G2334" s="103" t="s">
        <v>5215</v>
      </c>
      <c r="H2334" s="30" t="s">
        <v>99</v>
      </c>
      <c r="I2334" s="51" t="n">
        <v>77</v>
      </c>
      <c r="J2334" s="52" t="s">
        <v>5216</v>
      </c>
      <c r="K2334" s="52"/>
      <c r="L2334" s="30"/>
      <c r="M2334" s="30"/>
      <c r="N2334" s="52" t="s">
        <v>178</v>
      </c>
      <c r="O2334" s="30" t="n">
        <v>306</v>
      </c>
      <c r="P2334" s="37" t="s">
        <v>191</v>
      </c>
      <c r="Q2334" s="37"/>
      <c r="R2334" s="30" t="n">
        <v>2</v>
      </c>
      <c r="S2334" s="33" t="n">
        <v>436.01</v>
      </c>
      <c r="T2334" s="33"/>
      <c r="U2334" s="30"/>
      <c r="V2334" s="28" t="n">
        <v>578</v>
      </c>
    </row>
    <row r="2335" s="28" customFormat="true" ht="33" hidden="true" customHeight="true" outlineLevel="0" collapsed="false">
      <c r="A2335" s="29" t="n">
        <v>30718</v>
      </c>
      <c r="B2335" s="30" t="s">
        <v>5205</v>
      </c>
      <c r="C2335" s="37" t="s">
        <v>3378</v>
      </c>
      <c r="D2335" s="31" t="n">
        <v>77.287</v>
      </c>
      <c r="E2335" s="31" t="n">
        <v>83.505</v>
      </c>
      <c r="F2335" s="96" t="n">
        <v>6.218</v>
      </c>
      <c r="G2335" s="50" t="s">
        <v>5217</v>
      </c>
      <c r="H2335" s="30" t="s">
        <v>117</v>
      </c>
      <c r="I2335" s="141" t="s">
        <v>5218</v>
      </c>
      <c r="J2335" s="52" t="s">
        <v>5219</v>
      </c>
      <c r="K2335" s="52"/>
      <c r="L2335" s="61"/>
      <c r="M2335" s="61"/>
      <c r="N2335" s="52" t="s">
        <v>178</v>
      </c>
      <c r="O2335" s="30" t="n">
        <v>306</v>
      </c>
      <c r="P2335" s="37" t="n">
        <v>16904</v>
      </c>
      <c r="Q2335" s="37" t="n">
        <v>4696</v>
      </c>
      <c r="R2335" s="30" t="n">
        <v>2</v>
      </c>
      <c r="S2335" s="33" t="n">
        <v>437</v>
      </c>
      <c r="T2335" s="33"/>
      <c r="U2335" s="30"/>
      <c r="V2335" s="28" t="n">
        <v>579</v>
      </c>
    </row>
    <row r="2336" s="28" customFormat="true" ht="12.75" hidden="true" customHeight="true" outlineLevel="0" collapsed="false">
      <c r="A2336" s="29" t="n">
        <v>90513</v>
      </c>
      <c r="B2336" s="30" t="s">
        <v>5205</v>
      </c>
      <c r="C2336" s="37" t="s">
        <v>3378</v>
      </c>
      <c r="D2336" s="31" t="n">
        <v>83.505</v>
      </c>
      <c r="E2336" s="31" t="n">
        <v>91.207</v>
      </c>
      <c r="F2336" s="31" t="n">
        <v>7.702</v>
      </c>
      <c r="G2336" s="103" t="s">
        <v>5220</v>
      </c>
      <c r="H2336" s="98" t="s">
        <v>99</v>
      </c>
      <c r="I2336" s="99" t="n">
        <v>83.9</v>
      </c>
      <c r="J2336" s="100" t="s">
        <v>5221</v>
      </c>
      <c r="K2336" s="100"/>
      <c r="L2336" s="98"/>
      <c r="M2336" s="98"/>
      <c r="N2336" s="30" t="s">
        <v>147</v>
      </c>
      <c r="O2336" s="98" t="n">
        <v>905</v>
      </c>
      <c r="P2336" s="37" t="n">
        <v>16966</v>
      </c>
      <c r="Q2336" s="37" t="n">
        <v>4239</v>
      </c>
      <c r="R2336" s="98" t="n">
        <v>30</v>
      </c>
      <c r="S2336" s="33" t="n">
        <v>438</v>
      </c>
      <c r="T2336" s="585" t="s">
        <v>5222</v>
      </c>
      <c r="U2336" s="30"/>
      <c r="V2336" s="28" t="n">
        <v>580</v>
      </c>
    </row>
    <row r="2337" s="28" customFormat="true" ht="12.75" hidden="true" customHeight="true" outlineLevel="0" collapsed="false">
      <c r="A2337" s="95" t="n">
        <v>90515</v>
      </c>
      <c r="B2337" s="30" t="s">
        <v>5205</v>
      </c>
      <c r="C2337" s="37" t="s">
        <v>3378</v>
      </c>
      <c r="D2337" s="96" t="n">
        <v>91.207</v>
      </c>
      <c r="E2337" s="96" t="n">
        <v>101.101</v>
      </c>
      <c r="F2337" s="31" t="n">
        <v>9.89400000000001</v>
      </c>
      <c r="G2337" s="103" t="s">
        <v>5223</v>
      </c>
      <c r="H2337" s="98" t="s">
        <v>117</v>
      </c>
      <c r="I2337" s="99" t="n">
        <v>95</v>
      </c>
      <c r="J2337" s="100" t="s">
        <v>5224</v>
      </c>
      <c r="K2337" s="100"/>
      <c r="L2337" s="98"/>
      <c r="M2337" s="98"/>
      <c r="N2337" s="30" t="s">
        <v>147</v>
      </c>
      <c r="O2337" s="98" t="n">
        <v>905</v>
      </c>
      <c r="P2337" s="37" t="s">
        <v>191</v>
      </c>
      <c r="Q2337" s="37"/>
      <c r="R2337" s="98" t="n">
        <v>30</v>
      </c>
      <c r="S2337" s="33" t="n">
        <v>438.01</v>
      </c>
      <c r="T2337" s="33" t="s">
        <v>5225</v>
      </c>
      <c r="U2337" s="52"/>
      <c r="V2337" s="28" t="n">
        <v>581</v>
      </c>
    </row>
    <row r="2338" s="28" customFormat="true" ht="12.75" hidden="true" customHeight="true" outlineLevel="0" collapsed="false">
      <c r="A2338" s="95" t="n">
        <v>90514</v>
      </c>
      <c r="B2338" s="30" t="s">
        <v>5205</v>
      </c>
      <c r="C2338" s="37" t="s">
        <v>3378</v>
      </c>
      <c r="D2338" s="96" t="n">
        <v>101.101</v>
      </c>
      <c r="E2338" s="96" t="n">
        <v>115.249</v>
      </c>
      <c r="F2338" s="31" t="n">
        <v>14.148</v>
      </c>
      <c r="G2338" s="103" t="s">
        <v>5226</v>
      </c>
      <c r="H2338" s="98" t="s">
        <v>117</v>
      </c>
      <c r="I2338" s="99" t="n">
        <v>105</v>
      </c>
      <c r="J2338" s="100" t="s">
        <v>5227</v>
      </c>
      <c r="K2338" s="100"/>
      <c r="L2338" s="98"/>
      <c r="M2338" s="98"/>
      <c r="N2338" s="30" t="s">
        <v>147</v>
      </c>
      <c r="O2338" s="98" t="n">
        <v>905</v>
      </c>
      <c r="P2338" s="37" t="n">
        <v>15764</v>
      </c>
      <c r="Q2338" s="37" t="n">
        <v>4311</v>
      </c>
      <c r="R2338" s="98" t="n">
        <v>30</v>
      </c>
      <c r="S2338" s="33" t="n">
        <v>438.02</v>
      </c>
      <c r="T2338" s="33"/>
      <c r="U2338" s="52"/>
      <c r="V2338" s="28" t="n">
        <v>582</v>
      </c>
    </row>
    <row r="2339" s="28" customFormat="true" ht="21" hidden="true" customHeight="false" outlineLevel="0" collapsed="false">
      <c r="A2339" s="35" t="n">
        <v>91828</v>
      </c>
      <c r="B2339" s="30" t="s">
        <v>5205</v>
      </c>
      <c r="C2339" s="37" t="s">
        <v>3378</v>
      </c>
      <c r="D2339" s="31" t="n">
        <v>115.249</v>
      </c>
      <c r="E2339" s="31" t="n">
        <v>129.629</v>
      </c>
      <c r="F2339" s="31" t="n">
        <v>14.38</v>
      </c>
      <c r="G2339" s="147" t="s">
        <v>5228</v>
      </c>
      <c r="H2339" s="37" t="s">
        <v>117</v>
      </c>
      <c r="I2339" s="37" t="n">
        <v>119.1</v>
      </c>
      <c r="J2339" s="105" t="s">
        <v>5229</v>
      </c>
      <c r="K2339" s="105"/>
      <c r="L2339" s="37" t="s">
        <v>56</v>
      </c>
      <c r="M2339" s="37"/>
      <c r="N2339" s="37" t="s">
        <v>1912</v>
      </c>
      <c r="O2339" s="37" t="n">
        <v>1909</v>
      </c>
      <c r="P2339" s="37" t="n">
        <v>17131</v>
      </c>
      <c r="Q2339" s="37" t="n">
        <v>4450</v>
      </c>
      <c r="R2339" s="30" t="n">
        <v>10</v>
      </c>
      <c r="S2339" s="33" t="n">
        <v>440</v>
      </c>
      <c r="T2339" s="33"/>
      <c r="U2339" s="30"/>
      <c r="V2339" s="28" t="n">
        <v>584</v>
      </c>
    </row>
    <row r="2340" s="28" customFormat="true" ht="20.25" hidden="true" customHeight="true" outlineLevel="0" collapsed="false">
      <c r="A2340" s="37" t="n">
        <v>91829</v>
      </c>
      <c r="B2340" s="30" t="s">
        <v>5205</v>
      </c>
      <c r="C2340" s="37" t="s">
        <v>3378</v>
      </c>
      <c r="D2340" s="31" t="n">
        <v>129.629</v>
      </c>
      <c r="E2340" s="31" t="n">
        <v>148.668</v>
      </c>
      <c r="F2340" s="31" t="n">
        <v>19.039</v>
      </c>
      <c r="G2340" s="147" t="s">
        <v>5230</v>
      </c>
      <c r="H2340" s="37" t="s">
        <v>117</v>
      </c>
      <c r="I2340" s="37" t="n">
        <v>140.7</v>
      </c>
      <c r="J2340" s="105" t="s">
        <v>5231</v>
      </c>
      <c r="K2340" s="105"/>
      <c r="L2340" s="37"/>
      <c r="M2340" s="37"/>
      <c r="N2340" s="37" t="s">
        <v>1912</v>
      </c>
      <c r="O2340" s="37" t="n">
        <v>1909</v>
      </c>
      <c r="P2340" s="37" t="n">
        <v>12765</v>
      </c>
      <c r="Q2340" s="37" t="n">
        <v>3052</v>
      </c>
      <c r="R2340" s="30" t="n">
        <v>10</v>
      </c>
      <c r="S2340" s="33" t="n">
        <v>441</v>
      </c>
      <c r="T2340" s="33"/>
      <c r="U2340" s="30"/>
      <c r="V2340" s="28" t="n">
        <v>585</v>
      </c>
    </row>
    <row r="2341" s="28" customFormat="true" ht="12.75" hidden="true" customHeight="true" outlineLevel="0" collapsed="false">
      <c r="A2341" s="35" t="n">
        <v>91830</v>
      </c>
      <c r="B2341" s="30" t="s">
        <v>5205</v>
      </c>
      <c r="C2341" s="37" t="s">
        <v>3378</v>
      </c>
      <c r="D2341" s="31" t="n">
        <v>148.668</v>
      </c>
      <c r="E2341" s="31" t="n">
        <v>168.594</v>
      </c>
      <c r="F2341" s="31" t="n">
        <v>19.926</v>
      </c>
      <c r="G2341" s="147" t="s">
        <v>5232</v>
      </c>
      <c r="H2341" s="37" t="s">
        <v>117</v>
      </c>
      <c r="I2341" s="185" t="n">
        <v>165</v>
      </c>
      <c r="J2341" s="105" t="s">
        <v>5233</v>
      </c>
      <c r="K2341" s="105"/>
      <c r="L2341" s="37"/>
      <c r="M2341" s="37"/>
      <c r="N2341" s="37" t="s">
        <v>157</v>
      </c>
      <c r="O2341" s="37" t="n">
        <v>1908</v>
      </c>
      <c r="P2341" s="37" t="n">
        <v>15435</v>
      </c>
      <c r="Q2341" s="37" t="n">
        <v>3801</v>
      </c>
      <c r="R2341" s="30" t="n">
        <v>10</v>
      </c>
      <c r="S2341" s="33" t="n">
        <v>442</v>
      </c>
      <c r="T2341" s="33"/>
      <c r="U2341" s="30"/>
      <c r="V2341" s="28" t="n">
        <v>586</v>
      </c>
    </row>
    <row r="2342" s="28" customFormat="true" ht="10.5" hidden="true" customHeight="false" outlineLevel="0" collapsed="false">
      <c r="A2342" s="35" t="n">
        <v>91831</v>
      </c>
      <c r="B2342" s="30" t="s">
        <v>5205</v>
      </c>
      <c r="C2342" s="37" t="s">
        <v>3378</v>
      </c>
      <c r="D2342" s="31" t="n">
        <v>168.594</v>
      </c>
      <c r="E2342" s="31" t="n">
        <v>177.303</v>
      </c>
      <c r="F2342" s="31" t="n">
        <v>8.709</v>
      </c>
      <c r="G2342" s="147" t="s">
        <v>5234</v>
      </c>
      <c r="H2342" s="37" t="s">
        <v>117</v>
      </c>
      <c r="I2342" s="185" t="n">
        <v>176.9</v>
      </c>
      <c r="J2342" s="105" t="s">
        <v>403</v>
      </c>
      <c r="K2342" s="105"/>
      <c r="L2342" s="37"/>
      <c r="M2342" s="37"/>
      <c r="N2342" s="37" t="s">
        <v>157</v>
      </c>
      <c r="O2342" s="37" t="n">
        <v>1908</v>
      </c>
      <c r="P2342" s="37" t="n">
        <v>17559</v>
      </c>
      <c r="Q2342" s="37" t="n">
        <v>4452</v>
      </c>
      <c r="R2342" s="30" t="n">
        <v>10</v>
      </c>
      <c r="S2342" s="33" t="n">
        <v>443</v>
      </c>
      <c r="T2342" s="33"/>
      <c r="U2342" s="30"/>
      <c r="V2342" s="28" t="n">
        <v>587</v>
      </c>
    </row>
    <row r="2343" s="28" customFormat="true" ht="10.5" hidden="true" customHeight="false" outlineLevel="0" collapsed="false">
      <c r="A2343" s="35" t="n">
        <v>91832</v>
      </c>
      <c r="B2343" s="30" t="s">
        <v>5205</v>
      </c>
      <c r="C2343" s="37" t="s">
        <v>3378</v>
      </c>
      <c r="D2343" s="31" t="n">
        <v>177.303</v>
      </c>
      <c r="E2343" s="31" t="n">
        <v>180.906</v>
      </c>
      <c r="F2343" s="31" t="n">
        <v>3.603</v>
      </c>
      <c r="G2343" s="109" t="s">
        <v>5235</v>
      </c>
      <c r="H2343" s="37" t="s">
        <v>99</v>
      </c>
      <c r="I2343" s="51" t="n">
        <v>180.5</v>
      </c>
      <c r="J2343" s="105" t="s">
        <v>5236</v>
      </c>
      <c r="K2343" s="105"/>
      <c r="L2343" s="37"/>
      <c r="M2343" s="37"/>
      <c r="N2343" s="37" t="s">
        <v>157</v>
      </c>
      <c r="O2343" s="37" t="n">
        <v>1908</v>
      </c>
      <c r="P2343" s="37" t="n">
        <v>17898</v>
      </c>
      <c r="Q2343" s="37" t="n">
        <v>4347</v>
      </c>
      <c r="R2343" s="30" t="n">
        <v>10</v>
      </c>
      <c r="S2343" s="33" t="n">
        <v>444</v>
      </c>
      <c r="T2343" s="33"/>
      <c r="U2343" s="30"/>
      <c r="V2343" s="28" t="n">
        <v>588</v>
      </c>
    </row>
    <row r="2344" s="28" customFormat="true" ht="24.75" hidden="true" customHeight="true" outlineLevel="0" collapsed="false">
      <c r="A2344" s="35" t="n">
        <v>91833</v>
      </c>
      <c r="B2344" s="30" t="s">
        <v>5205</v>
      </c>
      <c r="C2344" s="37" t="s">
        <v>3378</v>
      </c>
      <c r="D2344" s="31" t="n">
        <v>180.906</v>
      </c>
      <c r="E2344" s="31" t="n">
        <v>192.555</v>
      </c>
      <c r="F2344" s="31" t="n">
        <v>11.649</v>
      </c>
      <c r="G2344" s="109" t="s">
        <v>5237</v>
      </c>
      <c r="H2344" s="37" t="s">
        <v>117</v>
      </c>
      <c r="I2344" s="185" t="n">
        <v>191.9</v>
      </c>
      <c r="J2344" s="105" t="s">
        <v>5238</v>
      </c>
      <c r="K2344" s="105"/>
      <c r="L2344" s="37"/>
      <c r="M2344" s="37"/>
      <c r="N2344" s="37" t="s">
        <v>157</v>
      </c>
      <c r="O2344" s="37" t="n">
        <v>1908</v>
      </c>
      <c r="P2344" s="37" t="n">
        <v>17225</v>
      </c>
      <c r="Q2344" s="37" t="n">
        <v>4140</v>
      </c>
      <c r="R2344" s="30" t="n">
        <v>10</v>
      </c>
      <c r="S2344" s="33" t="n">
        <v>445</v>
      </c>
      <c r="T2344" s="33"/>
      <c r="U2344" s="30"/>
      <c r="V2344" s="28" t="n">
        <v>589</v>
      </c>
    </row>
    <row r="2345" s="28" customFormat="true" ht="12.75" hidden="true" customHeight="true" outlineLevel="0" collapsed="false">
      <c r="A2345" s="35" t="n">
        <v>91834</v>
      </c>
      <c r="B2345" s="30" t="s">
        <v>5205</v>
      </c>
      <c r="C2345" s="37" t="s">
        <v>3378</v>
      </c>
      <c r="D2345" s="31" t="n">
        <v>192.555</v>
      </c>
      <c r="E2345" s="31" t="n">
        <v>203.694</v>
      </c>
      <c r="F2345" s="31" t="n">
        <v>11.139</v>
      </c>
      <c r="G2345" s="109" t="s">
        <v>5239</v>
      </c>
      <c r="H2345" s="37" t="s">
        <v>117</v>
      </c>
      <c r="I2345" s="185" t="n">
        <v>203.3</v>
      </c>
      <c r="J2345" s="105" t="s">
        <v>5240</v>
      </c>
      <c r="K2345" s="105"/>
      <c r="L2345" s="37"/>
      <c r="M2345" s="37"/>
      <c r="N2345" s="37" t="s">
        <v>157</v>
      </c>
      <c r="O2345" s="37" t="n">
        <v>1908</v>
      </c>
      <c r="P2345" s="37" t="n">
        <v>19106</v>
      </c>
      <c r="Q2345" s="37" t="n">
        <v>4372</v>
      </c>
      <c r="R2345" s="30" t="n">
        <v>10</v>
      </c>
      <c r="S2345" s="33" t="n">
        <v>446</v>
      </c>
      <c r="T2345" s="33"/>
      <c r="U2345" s="30"/>
      <c r="V2345" s="28" t="n">
        <v>590</v>
      </c>
    </row>
    <row r="2346" s="28" customFormat="true" ht="12.75" hidden="true" customHeight="true" outlineLevel="0" collapsed="false">
      <c r="A2346" s="35" t="n">
        <v>91835</v>
      </c>
      <c r="B2346" s="30" t="s">
        <v>5205</v>
      </c>
      <c r="C2346" s="37" t="s">
        <v>3378</v>
      </c>
      <c r="D2346" s="31" t="n">
        <v>203.694</v>
      </c>
      <c r="E2346" s="31" t="n">
        <v>211.149</v>
      </c>
      <c r="F2346" s="31" t="n">
        <v>7.455</v>
      </c>
      <c r="G2346" s="147" t="s">
        <v>5241</v>
      </c>
      <c r="H2346" s="37" t="s">
        <v>117</v>
      </c>
      <c r="I2346" s="185" t="n">
        <v>204.092</v>
      </c>
      <c r="J2346" s="105" t="s">
        <v>5242</v>
      </c>
      <c r="K2346" s="105"/>
      <c r="L2346" s="37"/>
      <c r="M2346" s="37"/>
      <c r="N2346" s="37" t="s">
        <v>157</v>
      </c>
      <c r="O2346" s="37" t="n">
        <v>1908</v>
      </c>
      <c r="P2346" s="37" t="n">
        <v>20004</v>
      </c>
      <c r="Q2346" s="37" t="n">
        <v>4334</v>
      </c>
      <c r="R2346" s="30" t="n">
        <v>10</v>
      </c>
      <c r="S2346" s="33" t="n">
        <v>447</v>
      </c>
      <c r="T2346" s="33"/>
      <c r="U2346" s="30"/>
      <c r="V2346" s="28" t="n">
        <v>591</v>
      </c>
    </row>
    <row r="2347" s="28" customFormat="true" ht="12.75" hidden="true" customHeight="true" outlineLevel="0" collapsed="false">
      <c r="A2347" s="35" t="n">
        <v>91836</v>
      </c>
      <c r="B2347" s="30" t="s">
        <v>5205</v>
      </c>
      <c r="C2347" s="37" t="s">
        <v>3378</v>
      </c>
      <c r="D2347" s="31" t="n">
        <v>211.149</v>
      </c>
      <c r="E2347" s="31" t="n">
        <v>217.692</v>
      </c>
      <c r="F2347" s="31" t="n">
        <v>6.543</v>
      </c>
      <c r="G2347" s="147" t="s">
        <v>5243</v>
      </c>
      <c r="H2347" s="37" t="s">
        <v>1086</v>
      </c>
      <c r="I2347" s="51" t="n">
        <v>217.06</v>
      </c>
      <c r="J2347" s="105" t="s">
        <v>5244</v>
      </c>
      <c r="K2347" s="105"/>
      <c r="L2347" s="37"/>
      <c r="M2347" s="37"/>
      <c r="N2347" s="37" t="s">
        <v>157</v>
      </c>
      <c r="O2347" s="37" t="n">
        <v>1908</v>
      </c>
      <c r="P2347" s="37" t="n">
        <v>10802</v>
      </c>
      <c r="Q2347" s="37" t="n">
        <v>3357</v>
      </c>
      <c r="R2347" s="30" t="n">
        <v>10</v>
      </c>
      <c r="S2347" s="33" t="n">
        <v>448</v>
      </c>
      <c r="T2347" s="33"/>
      <c r="U2347" s="30"/>
      <c r="V2347" s="28" t="n">
        <v>592</v>
      </c>
    </row>
    <row r="2348" s="28" customFormat="true" ht="10.5" hidden="true" customHeight="false" outlineLevel="0" collapsed="false">
      <c r="A2348" s="35" t="n">
        <v>91837</v>
      </c>
      <c r="B2348" s="30" t="s">
        <v>5205</v>
      </c>
      <c r="C2348" s="37" t="s">
        <v>3378</v>
      </c>
      <c r="D2348" s="31" t="n">
        <v>217.692</v>
      </c>
      <c r="E2348" s="31" t="n">
        <v>227.587</v>
      </c>
      <c r="F2348" s="31" t="n">
        <v>9.895</v>
      </c>
      <c r="G2348" s="147" t="s">
        <v>5245</v>
      </c>
      <c r="H2348" s="37" t="s">
        <v>117</v>
      </c>
      <c r="I2348" s="185" t="n">
        <v>218.2</v>
      </c>
      <c r="J2348" s="105" t="s">
        <v>5246</v>
      </c>
      <c r="K2348" s="105"/>
      <c r="L2348" s="37"/>
      <c r="M2348" s="37"/>
      <c r="N2348" s="37" t="s">
        <v>157</v>
      </c>
      <c r="O2348" s="37" t="n">
        <v>1908</v>
      </c>
      <c r="P2348" s="37" t="n">
        <v>11612</v>
      </c>
      <c r="Q2348" s="37" t="n">
        <v>3439</v>
      </c>
      <c r="R2348" s="30" t="n">
        <v>10</v>
      </c>
      <c r="S2348" s="33" t="n">
        <v>449</v>
      </c>
      <c r="T2348" s="33"/>
      <c r="U2348" s="30"/>
      <c r="V2348" s="28" t="n">
        <v>593</v>
      </c>
    </row>
    <row r="2349" s="28" customFormat="true" ht="11.25" hidden="true" customHeight="false" outlineLevel="0" collapsed="false">
      <c r="A2349" s="35" t="n">
        <v>91905</v>
      </c>
      <c r="B2349" s="30" t="s">
        <v>5205</v>
      </c>
      <c r="C2349" s="37" t="s">
        <v>3378</v>
      </c>
      <c r="D2349" s="31" t="n">
        <v>227.587</v>
      </c>
      <c r="E2349" s="31" t="n">
        <v>232.738</v>
      </c>
      <c r="F2349" s="440" t="n">
        <v>5.15100000000001</v>
      </c>
      <c r="G2349" s="108" t="s">
        <v>5247</v>
      </c>
      <c r="H2349" s="436" t="s">
        <v>117</v>
      </c>
      <c r="I2349" s="436" t="n">
        <v>230.4</v>
      </c>
      <c r="J2349" s="436" t="s">
        <v>162</v>
      </c>
      <c r="K2349" s="436"/>
      <c r="L2349" s="436"/>
      <c r="M2349" s="436"/>
      <c r="N2349" s="37" t="s">
        <v>157</v>
      </c>
      <c r="O2349" s="37" t="n">
        <v>1908</v>
      </c>
      <c r="P2349" s="436" t="s">
        <v>308</v>
      </c>
      <c r="Q2349" s="436"/>
      <c r="R2349" s="436" t="n">
        <v>10</v>
      </c>
      <c r="S2349" s="437" t="n">
        <v>449.01</v>
      </c>
      <c r="T2349" s="443"/>
      <c r="U2349" s="435"/>
      <c r="V2349" s="28" t="n">
        <v>594</v>
      </c>
      <c r="W2349" s="2"/>
      <c r="X2349" s="2"/>
      <c r="Y2349" s="2"/>
    </row>
    <row r="2350" s="174" customFormat="true" ht="10.5" hidden="true" customHeight="false" outlineLevel="0" collapsed="false">
      <c r="A2350" s="35" t="n">
        <v>10941</v>
      </c>
      <c r="B2350" s="37" t="s">
        <v>5248</v>
      </c>
      <c r="C2350" s="37" t="s">
        <v>3378</v>
      </c>
      <c r="D2350" s="31" t="n">
        <v>0</v>
      </c>
      <c r="E2350" s="31" t="n">
        <v>2.916</v>
      </c>
      <c r="F2350" s="31" t="n">
        <v>2.916</v>
      </c>
      <c r="G2350" s="147" t="s">
        <v>5249</v>
      </c>
      <c r="H2350" s="37" t="s">
        <v>117</v>
      </c>
      <c r="I2350" s="186" t="n">
        <v>2</v>
      </c>
      <c r="J2350" s="37" t="s">
        <v>5250</v>
      </c>
      <c r="K2350" s="37"/>
      <c r="L2350" s="37"/>
      <c r="M2350" s="37"/>
      <c r="N2350" s="37" t="s">
        <v>2242</v>
      </c>
      <c r="O2350" s="37" t="n">
        <v>108</v>
      </c>
      <c r="P2350" s="37" t="n">
        <v>86579</v>
      </c>
      <c r="Q2350" s="37" t="n">
        <v>7129</v>
      </c>
      <c r="R2350" s="30" t="n">
        <v>14</v>
      </c>
      <c r="S2350" s="33" t="n">
        <v>467</v>
      </c>
      <c r="T2350" s="409"/>
      <c r="U2350" s="34"/>
      <c r="V2350" s="28" t="n">
        <v>620</v>
      </c>
      <c r="W2350" s="28"/>
      <c r="X2350" s="28"/>
      <c r="Y2350" s="28"/>
    </row>
    <row r="2351" s="174" customFormat="true" ht="10.5" hidden="true" customHeight="false" outlineLevel="0" collapsed="false">
      <c r="A2351" s="35" t="n">
        <v>10942</v>
      </c>
      <c r="B2351" s="37" t="s">
        <v>5248</v>
      </c>
      <c r="C2351" s="37" t="s">
        <v>3378</v>
      </c>
      <c r="D2351" s="31" t="n">
        <v>2.916</v>
      </c>
      <c r="E2351" s="31" t="n">
        <v>6.103</v>
      </c>
      <c r="F2351" s="31" t="n">
        <v>3.187</v>
      </c>
      <c r="G2351" s="147" t="s">
        <v>5251</v>
      </c>
      <c r="H2351" s="37" t="s">
        <v>117</v>
      </c>
      <c r="I2351" s="186" t="n">
        <v>4.9</v>
      </c>
      <c r="J2351" s="37" t="s">
        <v>3369</v>
      </c>
      <c r="K2351" s="37"/>
      <c r="L2351" s="37"/>
      <c r="M2351" s="37"/>
      <c r="N2351" s="37" t="s">
        <v>2242</v>
      </c>
      <c r="O2351" s="37" t="n">
        <v>108</v>
      </c>
      <c r="P2351" s="37" t="n">
        <v>85999</v>
      </c>
      <c r="Q2351" s="37" t="n">
        <v>6739</v>
      </c>
      <c r="R2351" s="30" t="n">
        <v>14</v>
      </c>
      <c r="S2351" s="33" t="n">
        <v>468</v>
      </c>
      <c r="T2351" s="409"/>
      <c r="U2351" s="34"/>
      <c r="V2351" s="28" t="n">
        <v>621</v>
      </c>
      <c r="W2351" s="28"/>
      <c r="X2351" s="28"/>
      <c r="Y2351" s="28"/>
    </row>
    <row r="2352" s="174" customFormat="true" ht="10.5" hidden="true" customHeight="false" outlineLevel="0" collapsed="false">
      <c r="A2352" s="35" t="n">
        <v>10943</v>
      </c>
      <c r="B2352" s="37" t="s">
        <v>5248</v>
      </c>
      <c r="C2352" s="37" t="s">
        <v>3378</v>
      </c>
      <c r="D2352" s="31" t="n">
        <v>6.103</v>
      </c>
      <c r="E2352" s="31" t="n">
        <v>10.766</v>
      </c>
      <c r="F2352" s="31" t="n">
        <v>4.663</v>
      </c>
      <c r="G2352" s="109" t="s">
        <v>5252</v>
      </c>
      <c r="H2352" s="37" t="s">
        <v>117</v>
      </c>
      <c r="I2352" s="186" t="n">
        <v>9.3</v>
      </c>
      <c r="J2352" s="37" t="s">
        <v>3369</v>
      </c>
      <c r="K2352" s="37"/>
      <c r="L2352" s="37"/>
      <c r="M2352" s="37"/>
      <c r="N2352" s="37" t="s">
        <v>2242</v>
      </c>
      <c r="O2352" s="37" t="n">
        <v>108</v>
      </c>
      <c r="P2352" s="37" t="n">
        <v>83361</v>
      </c>
      <c r="Q2352" s="37" t="n">
        <v>5900</v>
      </c>
      <c r="R2352" s="30" t="n">
        <v>14</v>
      </c>
      <c r="S2352" s="33" t="n">
        <v>469</v>
      </c>
      <c r="T2352" s="409"/>
      <c r="U2352" s="34"/>
      <c r="V2352" s="28" t="n">
        <v>622</v>
      </c>
      <c r="W2352" s="28"/>
      <c r="X2352" s="28"/>
      <c r="Y2352" s="28"/>
    </row>
    <row r="2353" s="174" customFormat="true" ht="10.5" hidden="true" customHeight="false" outlineLevel="0" collapsed="false">
      <c r="A2353" s="35" t="n">
        <v>10944</v>
      </c>
      <c r="B2353" s="37" t="s">
        <v>5248</v>
      </c>
      <c r="C2353" s="37" t="s">
        <v>5253</v>
      </c>
      <c r="D2353" s="31" t="n">
        <v>10.766</v>
      </c>
      <c r="E2353" s="31" t="n">
        <v>11.477</v>
      </c>
      <c r="F2353" s="31" t="n">
        <v>0.711</v>
      </c>
      <c r="G2353" s="147" t="s">
        <v>5254</v>
      </c>
      <c r="H2353" s="37" t="s">
        <v>117</v>
      </c>
      <c r="I2353" s="186" t="n">
        <v>11</v>
      </c>
      <c r="J2353" s="37" t="s">
        <v>3369</v>
      </c>
      <c r="K2353" s="37" t="s">
        <v>4188</v>
      </c>
      <c r="L2353" s="37"/>
      <c r="M2353" s="37"/>
      <c r="N2353" s="37" t="s">
        <v>2242</v>
      </c>
      <c r="O2353" s="37" t="n">
        <v>108</v>
      </c>
      <c r="P2353" s="37" t="n">
        <v>127822</v>
      </c>
      <c r="Q2353" s="37" t="n">
        <v>9326</v>
      </c>
      <c r="R2353" s="30" t="n">
        <v>14</v>
      </c>
      <c r="S2353" s="33" t="n">
        <v>470</v>
      </c>
      <c r="T2353" s="586"/>
      <c r="U2353" s="309"/>
      <c r="V2353" s="28" t="n">
        <v>623</v>
      </c>
      <c r="W2353" s="28"/>
      <c r="X2353" s="28"/>
      <c r="Y2353" s="28"/>
    </row>
    <row r="2354" s="174" customFormat="true" ht="10.5" hidden="true" customHeight="false" outlineLevel="0" collapsed="false">
      <c r="A2354" s="35" t="n">
        <v>10953</v>
      </c>
      <c r="B2354" s="37" t="s">
        <v>5248</v>
      </c>
      <c r="C2354" s="37" t="s">
        <v>5253</v>
      </c>
      <c r="D2354" s="31" t="n">
        <v>11.477</v>
      </c>
      <c r="E2354" s="31" t="n">
        <v>12.218</v>
      </c>
      <c r="F2354" s="31" t="n">
        <v>0.741</v>
      </c>
      <c r="G2354" s="109" t="s">
        <v>5255</v>
      </c>
      <c r="H2354" s="37" t="s">
        <v>99</v>
      </c>
      <c r="I2354" s="186" t="n">
        <v>11.6</v>
      </c>
      <c r="J2354" s="105" t="s">
        <v>3369</v>
      </c>
      <c r="K2354" s="105"/>
      <c r="L2354" s="37"/>
      <c r="M2354" s="37"/>
      <c r="N2354" s="37" t="s">
        <v>2242</v>
      </c>
      <c r="O2354" s="37" t="n">
        <v>108</v>
      </c>
      <c r="P2354" s="37" t="n">
        <v>131391</v>
      </c>
      <c r="Q2354" s="37" t="n">
        <v>10532</v>
      </c>
      <c r="R2354" s="30" t="n">
        <v>14</v>
      </c>
      <c r="S2354" s="33" t="n">
        <v>471</v>
      </c>
      <c r="T2354" s="409"/>
      <c r="U2354" s="34"/>
      <c r="V2354" s="28" t="n">
        <v>624</v>
      </c>
      <c r="W2354" s="28"/>
      <c r="X2354" s="28"/>
      <c r="Y2354" s="28"/>
    </row>
    <row r="2355" s="174" customFormat="true" ht="10.5" hidden="true" customHeight="false" outlineLevel="0" collapsed="false">
      <c r="A2355" s="35" t="n">
        <v>10954</v>
      </c>
      <c r="B2355" s="37" t="s">
        <v>5248</v>
      </c>
      <c r="C2355" s="37" t="s">
        <v>5253</v>
      </c>
      <c r="D2355" s="31" t="n">
        <v>12.218</v>
      </c>
      <c r="E2355" s="31" t="n">
        <v>13.03</v>
      </c>
      <c r="F2355" s="31" t="n">
        <v>0.812</v>
      </c>
      <c r="G2355" s="109" t="s">
        <v>5256</v>
      </c>
      <c r="H2355" s="37" t="s">
        <v>117</v>
      </c>
      <c r="I2355" s="186" t="n">
        <v>12.8</v>
      </c>
      <c r="J2355" s="105" t="s">
        <v>3369</v>
      </c>
      <c r="K2355" s="105"/>
      <c r="L2355" s="37"/>
      <c r="M2355" s="37"/>
      <c r="N2355" s="37" t="s">
        <v>2242</v>
      </c>
      <c r="O2355" s="37" t="n">
        <v>108</v>
      </c>
      <c r="P2355" s="37" t="n">
        <v>132062</v>
      </c>
      <c r="Q2355" s="37" t="n">
        <v>10369</v>
      </c>
      <c r="R2355" s="30" t="n">
        <v>14</v>
      </c>
      <c r="S2355" s="33" t="n">
        <v>472</v>
      </c>
      <c r="T2355" s="409"/>
      <c r="U2355" s="34"/>
      <c r="V2355" s="28" t="n">
        <v>625</v>
      </c>
      <c r="W2355" s="28"/>
      <c r="X2355" s="28"/>
      <c r="Y2355" s="28"/>
    </row>
    <row r="2356" s="174" customFormat="true" ht="10.5" hidden="true" customHeight="false" outlineLevel="0" collapsed="false">
      <c r="A2356" s="35" t="n">
        <v>10955</v>
      </c>
      <c r="B2356" s="37" t="s">
        <v>5248</v>
      </c>
      <c r="C2356" s="37" t="s">
        <v>5253</v>
      </c>
      <c r="D2356" s="31" t="n">
        <v>13.03</v>
      </c>
      <c r="E2356" s="31" t="n">
        <v>14.945</v>
      </c>
      <c r="F2356" s="31" t="n">
        <v>1.915</v>
      </c>
      <c r="G2356" s="109" t="s">
        <v>5257</v>
      </c>
      <c r="H2356" s="37" t="s">
        <v>99</v>
      </c>
      <c r="I2356" s="186" t="n">
        <v>14</v>
      </c>
      <c r="J2356" s="105" t="s">
        <v>3369</v>
      </c>
      <c r="K2356" s="105"/>
      <c r="L2356" s="37"/>
      <c r="M2356" s="37"/>
      <c r="N2356" s="37" t="s">
        <v>2242</v>
      </c>
      <c r="O2356" s="37" t="n">
        <v>108</v>
      </c>
      <c r="P2356" s="37" t="n">
        <v>142097</v>
      </c>
      <c r="Q2356" s="37" t="n">
        <v>11291</v>
      </c>
      <c r="R2356" s="30" t="n">
        <v>14</v>
      </c>
      <c r="S2356" s="33" t="n">
        <v>473</v>
      </c>
      <c r="T2356" s="409"/>
      <c r="U2356" s="34"/>
      <c r="V2356" s="28" t="n">
        <v>626</v>
      </c>
      <c r="W2356" s="28"/>
      <c r="X2356" s="28"/>
      <c r="Y2356" s="28"/>
    </row>
    <row r="2357" s="174" customFormat="true" ht="10.5" hidden="true" customHeight="false" outlineLevel="0" collapsed="false">
      <c r="A2357" s="35" t="n">
        <v>10956</v>
      </c>
      <c r="B2357" s="37" t="s">
        <v>5248</v>
      </c>
      <c r="C2357" s="37" t="s">
        <v>3378</v>
      </c>
      <c r="D2357" s="31" t="n">
        <v>14.945</v>
      </c>
      <c r="E2357" s="31" t="n">
        <v>16.137</v>
      </c>
      <c r="F2357" s="31" t="n">
        <v>1.192</v>
      </c>
      <c r="G2357" s="109" t="s">
        <v>5258</v>
      </c>
      <c r="H2357" s="37" t="s">
        <v>45</v>
      </c>
      <c r="I2357" s="186" t="n">
        <v>15.5</v>
      </c>
      <c r="J2357" s="105" t="s">
        <v>3369</v>
      </c>
      <c r="K2357" s="105" t="s">
        <v>4188</v>
      </c>
      <c r="L2357" s="37"/>
      <c r="M2357" s="37"/>
      <c r="N2357" s="37" t="s">
        <v>2242</v>
      </c>
      <c r="O2357" s="37" t="n">
        <v>108</v>
      </c>
      <c r="P2357" s="37" t="n">
        <v>142269</v>
      </c>
      <c r="Q2357" s="37" t="n">
        <v>11085</v>
      </c>
      <c r="R2357" s="30" t="n">
        <v>14</v>
      </c>
      <c r="S2357" s="33" t="n">
        <v>474</v>
      </c>
      <c r="T2357" s="409"/>
      <c r="U2357" s="34"/>
      <c r="V2357" s="28" t="n">
        <v>627</v>
      </c>
      <c r="W2357" s="28"/>
      <c r="X2357" s="28"/>
      <c r="Y2357" s="28"/>
    </row>
    <row r="2358" s="174" customFormat="true" ht="21" hidden="true" customHeight="false" outlineLevel="0" collapsed="false">
      <c r="A2358" s="35" t="n">
        <v>10945</v>
      </c>
      <c r="B2358" s="37" t="s">
        <v>5248</v>
      </c>
      <c r="C2358" s="37" t="s">
        <v>3378</v>
      </c>
      <c r="D2358" s="31" t="n">
        <v>16.137</v>
      </c>
      <c r="E2358" s="31" t="n">
        <v>17.146</v>
      </c>
      <c r="F2358" s="31" t="n">
        <v>1.009</v>
      </c>
      <c r="G2358" s="109" t="s">
        <v>5259</v>
      </c>
      <c r="H2358" s="37" t="s">
        <v>117</v>
      </c>
      <c r="I2358" s="587" t="s">
        <v>5260</v>
      </c>
      <c r="J2358" s="105" t="s">
        <v>3369</v>
      </c>
      <c r="K2358" s="105" t="s">
        <v>4188</v>
      </c>
      <c r="L2358" s="37"/>
      <c r="M2358" s="37"/>
      <c r="N2358" s="37" t="s">
        <v>2242</v>
      </c>
      <c r="O2358" s="37" t="n">
        <v>108</v>
      </c>
      <c r="P2358" s="37" t="n">
        <v>128085</v>
      </c>
      <c r="Q2358" s="37" t="n">
        <v>9191</v>
      </c>
      <c r="R2358" s="30" t="n">
        <v>14</v>
      </c>
      <c r="S2358" s="33" t="n">
        <v>475</v>
      </c>
      <c r="T2358" s="409"/>
      <c r="U2358" s="34"/>
      <c r="V2358" s="28" t="n">
        <v>628</v>
      </c>
      <c r="W2358" s="28"/>
      <c r="X2358" s="28"/>
      <c r="Y2358" s="28"/>
    </row>
    <row r="2359" s="174" customFormat="true" ht="10.5" hidden="true" customHeight="false" outlineLevel="0" collapsed="false">
      <c r="A2359" s="37" t="n">
        <v>10957</v>
      </c>
      <c r="B2359" s="37" t="s">
        <v>5248</v>
      </c>
      <c r="C2359" s="37" t="s">
        <v>3378</v>
      </c>
      <c r="D2359" s="31" t="n">
        <v>17.146</v>
      </c>
      <c r="E2359" s="31" t="n">
        <v>18.39</v>
      </c>
      <c r="F2359" s="31" t="n">
        <v>1.244</v>
      </c>
      <c r="G2359" s="109" t="s">
        <v>5261</v>
      </c>
      <c r="H2359" s="37" t="s">
        <v>117</v>
      </c>
      <c r="I2359" s="587"/>
      <c r="J2359" s="105" t="s">
        <v>3369</v>
      </c>
      <c r="K2359" s="105" t="s">
        <v>4188</v>
      </c>
      <c r="L2359" s="37"/>
      <c r="M2359" s="37"/>
      <c r="N2359" s="37" t="s">
        <v>2242</v>
      </c>
      <c r="O2359" s="37" t="n">
        <v>108</v>
      </c>
      <c r="P2359" s="37" t="n">
        <v>110395</v>
      </c>
      <c r="Q2359" s="37" t="n">
        <v>7018</v>
      </c>
      <c r="R2359" s="30" t="n">
        <v>14</v>
      </c>
      <c r="S2359" s="33" t="n">
        <v>476</v>
      </c>
      <c r="T2359" s="409"/>
      <c r="U2359" s="34"/>
      <c r="V2359" s="28" t="n">
        <v>629</v>
      </c>
      <c r="W2359" s="28"/>
      <c r="X2359" s="28"/>
      <c r="Y2359" s="28"/>
    </row>
    <row r="2360" s="175" customFormat="true" ht="10.5" hidden="true" customHeight="false" outlineLevel="0" collapsed="false">
      <c r="A2360" s="37" t="n">
        <v>10946</v>
      </c>
      <c r="B2360" s="37" t="s">
        <v>5248</v>
      </c>
      <c r="C2360" s="37" t="s">
        <v>3378</v>
      </c>
      <c r="D2360" s="31" t="n">
        <v>18.39</v>
      </c>
      <c r="E2360" s="31" t="n">
        <v>20.504</v>
      </c>
      <c r="F2360" s="31" t="n">
        <v>2.114</v>
      </c>
      <c r="G2360" s="109" t="s">
        <v>5262</v>
      </c>
      <c r="H2360" s="37" t="s">
        <v>117</v>
      </c>
      <c r="I2360" s="587" t="n">
        <v>464.9</v>
      </c>
      <c r="J2360" s="105" t="s">
        <v>3369</v>
      </c>
      <c r="K2360" s="105"/>
      <c r="L2360" s="37"/>
      <c r="M2360" s="37"/>
      <c r="N2360" s="37" t="s">
        <v>2242</v>
      </c>
      <c r="O2360" s="37" t="n">
        <v>108</v>
      </c>
      <c r="P2360" s="37" t="n">
        <v>95398</v>
      </c>
      <c r="Q2360" s="37" t="n">
        <v>6823</v>
      </c>
      <c r="R2360" s="30" t="n">
        <v>14</v>
      </c>
      <c r="S2360" s="33" t="n">
        <v>477</v>
      </c>
      <c r="T2360" s="409"/>
      <c r="U2360" s="34"/>
      <c r="V2360" s="28" t="n">
        <v>630</v>
      </c>
      <c r="W2360" s="28"/>
      <c r="X2360" s="28"/>
      <c r="Y2360" s="28"/>
    </row>
    <row r="2361" s="175" customFormat="true" ht="10.5" hidden="true" customHeight="false" outlineLevel="0" collapsed="false">
      <c r="A2361" s="37" t="n">
        <v>10947</v>
      </c>
      <c r="B2361" s="37" t="s">
        <v>5248</v>
      </c>
      <c r="C2361" s="37" t="s">
        <v>3378</v>
      </c>
      <c r="D2361" s="31" t="n">
        <v>20.504</v>
      </c>
      <c r="E2361" s="31" t="n">
        <v>22.641</v>
      </c>
      <c r="F2361" s="31" t="n">
        <v>2.137</v>
      </c>
      <c r="G2361" s="147" t="s">
        <v>5263</v>
      </c>
      <c r="H2361" s="37" t="s">
        <v>117</v>
      </c>
      <c r="I2361" s="587" t="n">
        <v>467.8</v>
      </c>
      <c r="J2361" s="37" t="s">
        <v>3369</v>
      </c>
      <c r="K2361" s="37"/>
      <c r="L2361" s="37"/>
      <c r="M2361" s="37"/>
      <c r="N2361" s="37" t="s">
        <v>2242</v>
      </c>
      <c r="O2361" s="37" t="n">
        <v>108</v>
      </c>
      <c r="P2361" s="37" t="n">
        <v>47893</v>
      </c>
      <c r="Q2361" s="37" t="n">
        <v>5877</v>
      </c>
      <c r="R2361" s="30" t="n">
        <v>14</v>
      </c>
      <c r="S2361" s="33" t="n">
        <v>478</v>
      </c>
      <c r="T2361" s="409"/>
      <c r="U2361" s="34"/>
      <c r="V2361" s="28" t="n">
        <v>631</v>
      </c>
      <c r="W2361" s="28"/>
      <c r="X2361" s="28"/>
      <c r="Y2361" s="28"/>
    </row>
    <row r="2362" s="175" customFormat="true" ht="10.5" hidden="true" customHeight="false" outlineLevel="0" collapsed="false">
      <c r="A2362" s="37" t="n">
        <v>50712</v>
      </c>
      <c r="B2362" s="52" t="s">
        <v>5264</v>
      </c>
      <c r="C2362" s="37" t="s">
        <v>3378</v>
      </c>
      <c r="D2362" s="31" t="n">
        <v>2.356</v>
      </c>
      <c r="E2362" s="31" t="n">
        <v>8.57</v>
      </c>
      <c r="F2362" s="31" t="n">
        <v>6.214</v>
      </c>
      <c r="G2362" s="50" t="s">
        <v>5265</v>
      </c>
      <c r="H2362" s="37" t="s">
        <v>117</v>
      </c>
      <c r="I2362" s="96" t="n">
        <v>6.4</v>
      </c>
      <c r="J2362" s="141" t="s">
        <v>2725</v>
      </c>
      <c r="K2362" s="141"/>
      <c r="L2362" s="37"/>
      <c r="M2362" s="37"/>
      <c r="N2362" s="37" t="s">
        <v>2725</v>
      </c>
      <c r="O2362" s="37" t="n">
        <v>505</v>
      </c>
      <c r="P2362" s="37" t="n">
        <v>10172</v>
      </c>
      <c r="Q2362" s="37" t="n">
        <v>4714</v>
      </c>
      <c r="R2362" s="30" t="n">
        <v>20</v>
      </c>
      <c r="S2362" s="33" t="n">
        <v>492</v>
      </c>
      <c r="T2362" s="34"/>
      <c r="U2362" s="34"/>
      <c r="V2362" s="28" t="n">
        <v>650</v>
      </c>
      <c r="W2362" s="28"/>
      <c r="X2362" s="28"/>
      <c r="Y2362" s="28"/>
    </row>
    <row r="2363" s="175" customFormat="true" ht="25.5" hidden="true" customHeight="false" outlineLevel="0" collapsed="false">
      <c r="A2363" s="37" t="n">
        <v>50720</v>
      </c>
      <c r="B2363" s="177" t="s">
        <v>5266</v>
      </c>
      <c r="C2363" s="37" t="s">
        <v>3378</v>
      </c>
      <c r="D2363" s="588" t="s">
        <v>5267</v>
      </c>
      <c r="E2363" s="588" t="s">
        <v>5268</v>
      </c>
      <c r="F2363" s="31" t="n">
        <v>5.646</v>
      </c>
      <c r="G2363" s="50" t="s">
        <v>5269</v>
      </c>
      <c r="H2363" s="37" t="s">
        <v>99</v>
      </c>
      <c r="I2363" s="31" t="n">
        <v>0.9</v>
      </c>
      <c r="J2363" s="105" t="s">
        <v>5270</v>
      </c>
      <c r="K2363" s="105"/>
      <c r="L2363" s="37"/>
      <c r="M2363" s="37"/>
      <c r="N2363" s="37" t="s">
        <v>2725</v>
      </c>
      <c r="O2363" s="37" t="n">
        <v>505</v>
      </c>
      <c r="P2363" s="37" t="s">
        <v>1113</v>
      </c>
      <c r="Q2363" s="37"/>
      <c r="R2363" s="30" t="n">
        <v>20</v>
      </c>
      <c r="S2363" s="33" t="n">
        <v>493.01</v>
      </c>
      <c r="T2363" s="34"/>
      <c r="U2363" s="569"/>
      <c r="V2363" s="28" t="n">
        <v>652</v>
      </c>
      <c r="W2363" s="28"/>
      <c r="X2363" s="28"/>
      <c r="Y2363" s="28"/>
    </row>
    <row r="2364" s="175" customFormat="true" ht="21" hidden="true" customHeight="false" outlineLevel="0" collapsed="false">
      <c r="A2364" s="35" t="n">
        <v>10921</v>
      </c>
      <c r="B2364" s="180" t="s">
        <v>5271</v>
      </c>
      <c r="C2364" s="37" t="s">
        <v>3378</v>
      </c>
      <c r="D2364" s="31" t="n">
        <v>0.783</v>
      </c>
      <c r="E2364" s="31" t="n">
        <v>6.853</v>
      </c>
      <c r="F2364" s="31" t="n">
        <v>6.07</v>
      </c>
      <c r="G2364" s="103" t="s">
        <v>5272</v>
      </c>
      <c r="H2364" s="37" t="s">
        <v>117</v>
      </c>
      <c r="I2364" s="141" t="n">
        <v>6.2</v>
      </c>
      <c r="J2364" s="105" t="s">
        <v>5273</v>
      </c>
      <c r="K2364" s="105"/>
      <c r="L2364" s="37"/>
      <c r="M2364" s="37"/>
      <c r="N2364" s="37" t="s">
        <v>2242</v>
      </c>
      <c r="O2364" s="37" t="n">
        <v>108</v>
      </c>
      <c r="P2364" s="37" t="n">
        <v>28241</v>
      </c>
      <c r="Q2364" s="37" t="n">
        <v>7939</v>
      </c>
      <c r="R2364" s="30" t="n">
        <v>14</v>
      </c>
      <c r="S2364" s="33" t="n">
        <v>461</v>
      </c>
      <c r="T2364" s="34"/>
      <c r="U2364" s="34"/>
      <c r="V2364" s="28" t="n">
        <v>608</v>
      </c>
      <c r="W2364" s="28"/>
      <c r="X2364" s="28"/>
      <c r="Y2364" s="28"/>
    </row>
    <row r="2365" s="175" customFormat="true" ht="10.5" hidden="true" customHeight="false" outlineLevel="0" collapsed="false">
      <c r="A2365" s="35" t="n">
        <v>10929</v>
      </c>
      <c r="B2365" s="180" t="s">
        <v>5271</v>
      </c>
      <c r="C2365" s="37" t="s">
        <v>3378</v>
      </c>
      <c r="D2365" s="31" t="n">
        <v>6.853</v>
      </c>
      <c r="E2365" s="31" t="n">
        <v>10.307</v>
      </c>
      <c r="F2365" s="31" t="n">
        <v>3.454</v>
      </c>
      <c r="G2365" s="103" t="s">
        <v>5274</v>
      </c>
      <c r="H2365" s="37" t="s">
        <v>1086</v>
      </c>
      <c r="I2365" s="141" t="n">
        <v>8.385</v>
      </c>
      <c r="J2365" s="37" t="s">
        <v>5275</v>
      </c>
      <c r="K2365" s="37"/>
      <c r="L2365" s="37"/>
      <c r="M2365" s="37"/>
      <c r="N2365" s="37" t="s">
        <v>2242</v>
      </c>
      <c r="O2365" s="37" t="n">
        <v>108</v>
      </c>
      <c r="P2365" s="37" t="n">
        <v>23458</v>
      </c>
      <c r="Q2365" s="37" t="n">
        <v>4580</v>
      </c>
      <c r="R2365" s="30" t="n">
        <v>14</v>
      </c>
      <c r="S2365" s="33" t="n">
        <v>462</v>
      </c>
      <c r="T2365" s="34"/>
      <c r="U2365" s="34"/>
      <c r="V2365" s="28" t="n">
        <v>609</v>
      </c>
      <c r="W2365" s="28"/>
      <c r="X2365" s="28"/>
      <c r="Y2365" s="28"/>
    </row>
    <row r="2366" s="175" customFormat="true" ht="31.5" hidden="true" customHeight="false" outlineLevel="0" collapsed="false">
      <c r="A2366" s="54" t="n">
        <v>10920</v>
      </c>
      <c r="B2366" s="286" t="s">
        <v>5276</v>
      </c>
      <c r="C2366" s="56" t="s">
        <v>3378</v>
      </c>
      <c r="D2366" s="275" t="s">
        <v>5277</v>
      </c>
      <c r="E2366" s="275" t="s">
        <v>5278</v>
      </c>
      <c r="F2366" s="57" t="n">
        <v>20.845</v>
      </c>
      <c r="G2366" s="288" t="s">
        <v>5279</v>
      </c>
      <c r="H2366" s="56" t="s">
        <v>74</v>
      </c>
      <c r="I2366" s="316" t="n">
        <v>438.2</v>
      </c>
      <c r="J2366" s="56" t="s">
        <v>5280</v>
      </c>
      <c r="K2366" s="56"/>
      <c r="L2366" s="56" t="s">
        <v>56</v>
      </c>
      <c r="M2366" s="56"/>
      <c r="N2366" s="56" t="s">
        <v>2242</v>
      </c>
      <c r="O2366" s="56" t="n">
        <v>108</v>
      </c>
      <c r="P2366" s="56" t="n">
        <v>30777</v>
      </c>
      <c r="Q2366" s="56" t="n">
        <v>3921</v>
      </c>
      <c r="R2366" s="218" t="n">
        <v>14</v>
      </c>
      <c r="S2366" s="60" t="n">
        <v>463</v>
      </c>
      <c r="T2366" s="411"/>
      <c r="U2366" s="411"/>
      <c r="V2366" s="28" t="n">
        <v>610</v>
      </c>
      <c r="W2366" s="28"/>
      <c r="X2366" s="28"/>
      <c r="Y2366" s="28"/>
    </row>
    <row r="2367" s="175" customFormat="true" ht="10.5" hidden="true" customHeight="false" outlineLevel="0" collapsed="false">
      <c r="A2367" s="35" t="n">
        <v>10951</v>
      </c>
      <c r="B2367" s="180" t="s">
        <v>5281</v>
      </c>
      <c r="C2367" s="37" t="s">
        <v>3378</v>
      </c>
      <c r="D2367" s="589" t="n">
        <v>0.55</v>
      </c>
      <c r="E2367" s="590" t="n">
        <v>5.193</v>
      </c>
      <c r="F2367" s="590" t="n">
        <v>4.643</v>
      </c>
      <c r="G2367" s="591" t="s">
        <v>5282</v>
      </c>
      <c r="H2367" s="592" t="s">
        <v>117</v>
      </c>
      <c r="I2367" s="141" t="n">
        <v>4.9</v>
      </c>
      <c r="J2367" s="178"/>
      <c r="K2367" s="105"/>
      <c r="L2367" s="37"/>
      <c r="M2367" s="37"/>
      <c r="N2367" s="37" t="s">
        <v>2242</v>
      </c>
      <c r="O2367" s="37" t="n">
        <v>108</v>
      </c>
      <c r="P2367" s="37" t="n">
        <v>35568</v>
      </c>
      <c r="Q2367" s="37" t="n">
        <v>3236</v>
      </c>
      <c r="R2367" s="30" t="n">
        <v>14</v>
      </c>
      <c r="S2367" s="33" t="n">
        <v>465</v>
      </c>
      <c r="T2367" s="34"/>
      <c r="U2367" s="34"/>
      <c r="V2367" s="28" t="n">
        <v>617</v>
      </c>
      <c r="W2367" s="28"/>
      <c r="X2367" s="28"/>
      <c r="Y2367" s="28"/>
    </row>
    <row r="2368" s="175" customFormat="true" ht="10.5" hidden="true" customHeight="false" outlineLevel="0" collapsed="false">
      <c r="A2368" s="35" t="n">
        <v>10952</v>
      </c>
      <c r="B2368" s="180" t="s">
        <v>5281</v>
      </c>
      <c r="C2368" s="37" t="s">
        <v>5253</v>
      </c>
      <c r="D2368" s="30" t="n">
        <v>5.193</v>
      </c>
      <c r="E2368" s="30" t="n">
        <v>6.141</v>
      </c>
      <c r="F2368" s="590" t="n">
        <v>0.948</v>
      </c>
      <c r="G2368" s="593" t="s">
        <v>5283</v>
      </c>
      <c r="H2368" s="37" t="s">
        <v>117</v>
      </c>
      <c r="I2368" s="141" t="n">
        <v>5.7</v>
      </c>
      <c r="J2368" s="105" t="s">
        <v>3369</v>
      </c>
      <c r="K2368" s="105"/>
      <c r="L2368" s="37"/>
      <c r="M2368" s="37"/>
      <c r="N2368" s="37" t="s">
        <v>2242</v>
      </c>
      <c r="O2368" s="37" t="n">
        <v>108</v>
      </c>
      <c r="P2368" s="37" t="n">
        <v>27458</v>
      </c>
      <c r="Q2368" s="37" t="n">
        <v>2453</v>
      </c>
      <c r="R2368" s="30" t="n">
        <v>14</v>
      </c>
      <c r="S2368" s="33" t="n">
        <v>378</v>
      </c>
      <c r="T2368" s="34"/>
      <c r="U2368" s="34"/>
      <c r="V2368" s="28" t="n">
        <v>618</v>
      </c>
      <c r="W2368" s="28"/>
      <c r="X2368" s="28"/>
      <c r="Y2368" s="28"/>
    </row>
    <row r="2369" s="175" customFormat="true" ht="10.5" hidden="true" customHeight="false" outlineLevel="0" collapsed="false">
      <c r="A2369" s="35" t="n">
        <v>10950</v>
      </c>
      <c r="B2369" s="180" t="s">
        <v>5281</v>
      </c>
      <c r="C2369" s="37" t="s">
        <v>5253</v>
      </c>
      <c r="D2369" s="590" t="n">
        <v>6.141</v>
      </c>
      <c r="E2369" s="592" t="n">
        <v>9.953</v>
      </c>
      <c r="F2369" s="590" t="n">
        <v>3.812</v>
      </c>
      <c r="G2369" s="591" t="s">
        <v>5284</v>
      </c>
      <c r="H2369" s="592" t="s">
        <v>117</v>
      </c>
      <c r="I2369" s="141" t="n">
        <v>6.8</v>
      </c>
      <c r="J2369" s="105" t="s">
        <v>5285</v>
      </c>
      <c r="K2369" s="105"/>
      <c r="L2369" s="37"/>
      <c r="M2369" s="37"/>
      <c r="N2369" s="37" t="s">
        <v>2242</v>
      </c>
      <c r="O2369" s="37" t="n">
        <v>108</v>
      </c>
      <c r="P2369" s="37" t="n">
        <v>67517</v>
      </c>
      <c r="Q2369" s="37" t="n">
        <v>6103</v>
      </c>
      <c r="R2369" s="30" t="n">
        <v>14</v>
      </c>
      <c r="S2369" s="33" t="n">
        <v>466</v>
      </c>
      <c r="T2369" s="34"/>
      <c r="U2369" s="34"/>
      <c r="V2369" s="28" t="n">
        <v>619</v>
      </c>
      <c r="W2369" s="28"/>
      <c r="X2369" s="28"/>
      <c r="Y2369" s="28"/>
    </row>
    <row r="2370" s="175" customFormat="true" ht="21" hidden="true" customHeight="false" outlineLevel="0" collapsed="false">
      <c r="A2370" s="35" t="n">
        <v>50721</v>
      </c>
      <c r="B2370" s="177" t="s">
        <v>5286</v>
      </c>
      <c r="C2370" s="37" t="s">
        <v>3378</v>
      </c>
      <c r="D2370" s="588" t="n">
        <v>3.38</v>
      </c>
      <c r="E2370" s="588" t="n">
        <v>14.75</v>
      </c>
      <c r="F2370" s="31" t="n">
        <v>11.37</v>
      </c>
      <c r="G2370" s="50" t="s">
        <v>5287</v>
      </c>
      <c r="H2370" s="37" t="s">
        <v>117</v>
      </c>
      <c r="I2370" s="96" t="s">
        <v>5288</v>
      </c>
      <c r="J2370" s="105" t="s">
        <v>5289</v>
      </c>
      <c r="K2370" s="105"/>
      <c r="L2370" s="37"/>
      <c r="M2370" s="37"/>
      <c r="N2370" s="37" t="s">
        <v>2725</v>
      </c>
      <c r="O2370" s="37" t="n">
        <v>505</v>
      </c>
      <c r="P2370" s="37" t="s">
        <v>1113</v>
      </c>
      <c r="Q2370" s="37"/>
      <c r="R2370" s="30" t="n">
        <v>20</v>
      </c>
      <c r="S2370" s="33" t="n">
        <v>493.02</v>
      </c>
      <c r="T2370" s="34"/>
      <c r="U2370" s="569"/>
      <c r="V2370" s="28" t="n">
        <v>653</v>
      </c>
      <c r="W2370" s="28"/>
      <c r="X2370" s="28"/>
      <c r="Y2370" s="28"/>
    </row>
    <row r="2371" s="175" customFormat="true" ht="21" hidden="true" customHeight="false" outlineLevel="0" collapsed="false">
      <c r="A2371" s="35" t="n">
        <v>50722</v>
      </c>
      <c r="B2371" s="177" t="s">
        <v>5286</v>
      </c>
      <c r="C2371" s="37" t="s">
        <v>3378</v>
      </c>
      <c r="D2371" s="588" t="n">
        <v>14.75</v>
      </c>
      <c r="E2371" s="588" t="n">
        <v>23.968</v>
      </c>
      <c r="F2371" s="31" t="n">
        <v>9.218</v>
      </c>
      <c r="G2371" s="50" t="s">
        <v>5290</v>
      </c>
      <c r="H2371" s="37" t="s">
        <v>117</v>
      </c>
      <c r="I2371" s="96" t="s">
        <v>5291</v>
      </c>
      <c r="J2371" s="105" t="s">
        <v>5292</v>
      </c>
      <c r="K2371" s="96"/>
      <c r="L2371" s="37" t="s">
        <v>56</v>
      </c>
      <c r="M2371" s="37"/>
      <c r="N2371" s="37" t="s">
        <v>2725</v>
      </c>
      <c r="O2371" s="37" t="n">
        <v>505</v>
      </c>
      <c r="P2371" s="37" t="s">
        <v>1113</v>
      </c>
      <c r="Q2371" s="37"/>
      <c r="R2371" s="30" t="n">
        <v>20</v>
      </c>
      <c r="S2371" s="33" t="n">
        <v>494.01</v>
      </c>
      <c r="T2371" s="34"/>
      <c r="U2371" s="569" t="n">
        <v>2018</v>
      </c>
      <c r="V2371" s="28" t="n">
        <v>655</v>
      </c>
      <c r="W2371" s="28"/>
      <c r="X2371" s="28"/>
      <c r="Y2371" s="28"/>
    </row>
    <row r="2372" s="28" customFormat="true" ht="21" hidden="true" customHeight="false" outlineLevel="0" collapsed="false">
      <c r="A2372" s="37" t="n">
        <v>50724</v>
      </c>
      <c r="B2372" s="177" t="s">
        <v>5286</v>
      </c>
      <c r="C2372" s="37" t="s">
        <v>3378</v>
      </c>
      <c r="D2372" s="96" t="n">
        <v>23.968</v>
      </c>
      <c r="E2372" s="96" t="n">
        <v>27.677</v>
      </c>
      <c r="F2372" s="31" t="n">
        <v>3.709</v>
      </c>
      <c r="G2372" s="50" t="s">
        <v>5293</v>
      </c>
      <c r="H2372" s="37" t="s">
        <v>99</v>
      </c>
      <c r="I2372" s="96" t="s">
        <v>5294</v>
      </c>
      <c r="J2372" s="105" t="s">
        <v>5295</v>
      </c>
      <c r="K2372" s="105"/>
      <c r="L2372" s="37"/>
      <c r="M2372" s="37"/>
      <c r="N2372" s="37" t="s">
        <v>2725</v>
      </c>
      <c r="O2372" s="37" t="n">
        <v>505</v>
      </c>
      <c r="P2372" s="37" t="s">
        <v>1113</v>
      </c>
      <c r="Q2372" s="37"/>
      <c r="R2372" s="30" t="n">
        <v>20</v>
      </c>
      <c r="S2372" s="30" t="n">
        <v>494.03</v>
      </c>
      <c r="T2372" s="30"/>
      <c r="U2372" s="37" t="n">
        <v>2018</v>
      </c>
      <c r="V2372" s="28" t="n">
        <v>657</v>
      </c>
    </row>
    <row r="2373" s="28" customFormat="true" ht="21" hidden="true" customHeight="false" outlineLevel="0" collapsed="false">
      <c r="A2373" s="37" t="n">
        <v>50725</v>
      </c>
      <c r="B2373" s="177" t="s">
        <v>5296</v>
      </c>
      <c r="C2373" s="37" t="s">
        <v>3378</v>
      </c>
      <c r="D2373" s="96" t="s">
        <v>5297</v>
      </c>
      <c r="E2373" s="96" t="s">
        <v>5298</v>
      </c>
      <c r="F2373" s="31" t="n">
        <v>4.52399999999989</v>
      </c>
      <c r="G2373" s="50" t="s">
        <v>5299</v>
      </c>
      <c r="H2373" s="37" t="s">
        <v>117</v>
      </c>
      <c r="I2373" s="96" t="s">
        <v>5300</v>
      </c>
      <c r="J2373" s="105" t="s">
        <v>5301</v>
      </c>
      <c r="K2373" s="105"/>
      <c r="L2373" s="37"/>
      <c r="M2373" s="37"/>
      <c r="N2373" s="37" t="s">
        <v>2725</v>
      </c>
      <c r="O2373" s="37" t="n">
        <v>505</v>
      </c>
      <c r="P2373" s="37" t="s">
        <v>1113</v>
      </c>
      <c r="Q2373" s="37"/>
      <c r="R2373" s="30" t="n">
        <v>20</v>
      </c>
      <c r="S2373" s="30" t="n">
        <v>494.04</v>
      </c>
      <c r="T2373" s="30"/>
      <c r="U2373" s="37" t="n">
        <v>2018</v>
      </c>
      <c r="V2373" s="28" t="n">
        <v>658</v>
      </c>
    </row>
    <row r="2374" s="28" customFormat="true" ht="10.5" hidden="true" customHeight="false" outlineLevel="0" collapsed="false">
      <c r="A2374" s="149" t="n">
        <v>10212</v>
      </c>
      <c r="B2374" s="463" t="s">
        <v>5302</v>
      </c>
      <c r="C2374" s="150" t="s">
        <v>3378</v>
      </c>
      <c r="D2374" s="151" t="n">
        <v>0</v>
      </c>
      <c r="E2374" s="92" t="n">
        <v>4.092</v>
      </c>
      <c r="F2374" s="92" t="n">
        <v>4.092</v>
      </c>
      <c r="G2374" s="594" t="s">
        <v>5303</v>
      </c>
      <c r="H2374" s="150" t="s">
        <v>117</v>
      </c>
      <c r="I2374" s="595"/>
      <c r="J2374" s="596"/>
      <c r="K2374" s="150"/>
      <c r="L2374" s="150"/>
      <c r="M2374" s="150"/>
      <c r="N2374" s="150" t="s">
        <v>406</v>
      </c>
      <c r="O2374" s="150" t="n">
        <v>101</v>
      </c>
      <c r="P2374" s="150" t="s">
        <v>308</v>
      </c>
      <c r="Q2374" s="150"/>
      <c r="R2374" s="75" t="n">
        <v>14</v>
      </c>
      <c r="S2374" s="157" t="n">
        <v>478.01</v>
      </c>
      <c r="T2374" s="34"/>
      <c r="U2374" s="34"/>
      <c r="V2374" s="28" t="n">
        <v>632</v>
      </c>
      <c r="W2374" s="63"/>
      <c r="X2374" s="63"/>
      <c r="Y2374" s="63"/>
    </row>
    <row r="2375" s="28" customFormat="true" ht="10.5" hidden="true" customHeight="false" outlineLevel="0" collapsed="false">
      <c r="A2375" s="149" t="n">
        <v>10213</v>
      </c>
      <c r="B2375" s="463" t="s">
        <v>5302</v>
      </c>
      <c r="C2375" s="150" t="s">
        <v>3378</v>
      </c>
      <c r="D2375" s="92" t="n">
        <v>4.092</v>
      </c>
      <c r="E2375" s="92" t="n">
        <v>8.094</v>
      </c>
      <c r="F2375" s="92" t="n">
        <v>4.002</v>
      </c>
      <c r="G2375" s="152" t="s">
        <v>5304</v>
      </c>
      <c r="H2375" s="150" t="s">
        <v>117</v>
      </c>
      <c r="I2375" s="595"/>
      <c r="J2375" s="596"/>
      <c r="K2375" s="150"/>
      <c r="L2375" s="150"/>
      <c r="M2375" s="150"/>
      <c r="N2375" s="150" t="s">
        <v>406</v>
      </c>
      <c r="O2375" s="150" t="n">
        <v>101</v>
      </c>
      <c r="P2375" s="150" t="s">
        <v>308</v>
      </c>
      <c r="Q2375" s="150"/>
      <c r="R2375" s="75" t="n">
        <v>14</v>
      </c>
      <c r="S2375" s="157" t="n">
        <v>478.02</v>
      </c>
      <c r="T2375" s="104"/>
      <c r="U2375" s="30" t="s">
        <v>5305</v>
      </c>
      <c r="V2375" s="28" t="n">
        <v>633</v>
      </c>
      <c r="W2375" s="314"/>
      <c r="X2375" s="314"/>
      <c r="Y2375" s="314"/>
    </row>
    <row r="2376" s="28" customFormat="true" ht="10.5" hidden="true" customHeight="false" outlineLevel="0" collapsed="false">
      <c r="A2376" s="150" t="n">
        <v>10214</v>
      </c>
      <c r="B2376" s="463" t="s">
        <v>5302</v>
      </c>
      <c r="C2376" s="150" t="s">
        <v>3378</v>
      </c>
      <c r="D2376" s="92" t="n">
        <v>8.094</v>
      </c>
      <c r="E2376" s="92" t="n">
        <v>14.173</v>
      </c>
      <c r="F2376" s="92" t="n">
        <v>6.079</v>
      </c>
      <c r="G2376" s="597" t="s">
        <v>5306</v>
      </c>
      <c r="H2376" s="150" t="s">
        <v>117</v>
      </c>
      <c r="I2376" s="595"/>
      <c r="J2376" s="596"/>
      <c r="K2376" s="150"/>
      <c r="L2376" s="150"/>
      <c r="M2376" s="150"/>
      <c r="N2376" s="150" t="s">
        <v>406</v>
      </c>
      <c r="O2376" s="150" t="n">
        <v>101</v>
      </c>
      <c r="P2376" s="150" t="s">
        <v>308</v>
      </c>
      <c r="Q2376" s="150"/>
      <c r="R2376" s="75" t="n">
        <v>14</v>
      </c>
      <c r="S2376" s="157" t="n">
        <v>478.03</v>
      </c>
      <c r="T2376" s="34"/>
      <c r="U2376" s="30" t="s">
        <v>5305</v>
      </c>
      <c r="V2376" s="28" t="n">
        <v>634</v>
      </c>
      <c r="W2376" s="278"/>
      <c r="X2376" s="278"/>
      <c r="Y2376" s="278"/>
    </row>
    <row r="2377" s="28" customFormat="true" ht="21" hidden="true" customHeight="false" outlineLevel="0" collapsed="false">
      <c r="A2377" s="35" t="n">
        <v>11316</v>
      </c>
      <c r="B2377" s="177" t="s">
        <v>5302</v>
      </c>
      <c r="C2377" s="37" t="s">
        <v>3378</v>
      </c>
      <c r="D2377" s="96" t="s">
        <v>5307</v>
      </c>
      <c r="E2377" s="52" t="s">
        <v>5308</v>
      </c>
      <c r="F2377" s="31" t="n">
        <v>3.968</v>
      </c>
      <c r="G2377" s="77" t="s">
        <v>5309</v>
      </c>
      <c r="H2377" s="37" t="s">
        <v>117</v>
      </c>
      <c r="I2377" s="181" t="n">
        <v>481.69</v>
      </c>
      <c r="J2377" s="72" t="s">
        <v>5310</v>
      </c>
      <c r="K2377" s="37"/>
      <c r="L2377" s="37"/>
      <c r="M2377" s="37"/>
      <c r="N2377" s="37" t="s">
        <v>406</v>
      </c>
      <c r="O2377" s="37" t="n">
        <v>101</v>
      </c>
      <c r="P2377" s="37" t="n">
        <v>30177</v>
      </c>
      <c r="Q2377" s="37" t="n">
        <v>4983</v>
      </c>
      <c r="R2377" s="30" t="n">
        <v>14</v>
      </c>
      <c r="S2377" s="33" t="n">
        <v>482</v>
      </c>
      <c r="T2377" s="34"/>
      <c r="U2377" s="30"/>
      <c r="V2377" s="28" t="n">
        <v>635</v>
      </c>
      <c r="W2377" s="278"/>
      <c r="X2377" s="278"/>
      <c r="Y2377" s="278"/>
    </row>
    <row r="2378" customFormat="false" ht="12.75" hidden="false" customHeight="false" outlineLevel="0" collapsed="false">
      <c r="X2378" s="598"/>
    </row>
    <row r="2379" customFormat="false" ht="12.75" hidden="false" customHeight="false" outlineLevel="0" collapsed="false">
      <c r="M2379" s="0" t="n">
        <f aca="false">SUBTOTAL(9,M202:M2378)</f>
        <v>64</v>
      </c>
      <c r="X2379" s="598"/>
    </row>
    <row r="2380" customFormat="false" ht="12.75" hidden="false" customHeight="false" outlineLevel="0" collapsed="false">
      <c r="K2380" s="599" t="n">
        <f aca="false">SUBTOTAL(9,K158:K2379)</f>
        <v>49</v>
      </c>
      <c r="X2380" s="598"/>
    </row>
    <row r="2381" customFormat="false" ht="12.75" hidden="false" customHeight="false" outlineLevel="0" collapsed="false">
      <c r="X2381" s="598"/>
    </row>
  </sheetData>
  <autoFilter ref="A8:Y2377"/>
  <mergeCells count="26">
    <mergeCell ref="A4:A7"/>
    <mergeCell ref="B4:C4"/>
    <mergeCell ref="D4:G4"/>
    <mergeCell ref="H4:J4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B5:B7"/>
    <mergeCell ref="C5:C7"/>
    <mergeCell ref="D5:E5"/>
    <mergeCell ref="F5:F7"/>
    <mergeCell ref="G5:G7"/>
    <mergeCell ref="H5:H7"/>
    <mergeCell ref="I5:I7"/>
    <mergeCell ref="J5:J7"/>
    <mergeCell ref="D6:D7"/>
    <mergeCell ref="E6:E7"/>
  </mergeCells>
  <conditionalFormatting sqref="A2:A3">
    <cfRule type="expression" priority="2" aboveAverage="0" equalAverage="0" bottom="0" percent="0" rank="0" text="" dxfId="12">
      <formula>AND(COUNTIF($A$2:$A$3,A2)&gt;1,NOT(ISBLANK(A2)))</formula>
    </cfRule>
    <cfRule type="expression" priority="3" aboveAverage="0" equalAverage="0" bottom="0" percent="0" rank="0" text="" dxfId="13">
      <formula>AND(COUNTIF($A$2:$A$3,A2)&gt;1,NOT(ISBLANK(A2)))</formula>
    </cfRule>
  </conditionalFormatting>
  <conditionalFormatting sqref="A299 A320 A311">
    <cfRule type="expression" priority="4" aboveAverage="0" equalAverage="0" bottom="0" percent="0" rank="0" text="" dxfId="14">
      <formula>AND(COUNTIF($A$299:$A$299,A299)+COUNTIF($A$320:$A$320,A299)+COUNTIF($A$311:$A$311,A299)&gt;1,NOT(ISBLANK(A299)))</formula>
    </cfRule>
  </conditionalFormatting>
  <conditionalFormatting sqref="A297:A298">
    <cfRule type="expression" priority="5" aboveAverage="0" equalAverage="0" bottom="0" percent="0" rank="0" text="" dxfId="15">
      <formula>AND(COUNTIF($A$297:$A$298,A297)&gt;1,NOT(ISBLANK(A297)))</formula>
    </cfRule>
    <cfRule type="expression" priority="6" aboveAverage="0" equalAverage="0" bottom="0" percent="0" rank="0" text="" dxfId="16">
      <formula>AND(COUNTIF($A$297:$A$298,A297)&gt;1,NOT(ISBLANK(A297)))</formula>
    </cfRule>
  </conditionalFormatting>
  <conditionalFormatting sqref="A729">
    <cfRule type="expression" priority="7" aboveAverage="0" equalAverage="0" bottom="0" percent="0" rank="0" text="" dxfId="17">
      <formula>AND(COUNTIF($A$729:$A$729,A729)&gt;1,NOT(ISBLANK(A729)))</formula>
    </cfRule>
  </conditionalFormatting>
  <conditionalFormatting sqref="A523:A529">
    <cfRule type="expression" priority="8" aboveAverage="0" equalAverage="0" bottom="0" percent="0" rank="0" text="" dxfId="18">
      <formula>AND(COUNTIF($A$523:$A$529,A523)&gt;1,NOT(ISBLANK(A523)))</formula>
    </cfRule>
    <cfRule type="expression" priority="9" aboveAverage="0" equalAverage="0" bottom="0" percent="0" rank="0" text="" dxfId="19">
      <formula>AND(COUNTIF($A$523:$A$529,A523)&gt;1,NOT(ISBLANK(A523)))</formula>
    </cfRule>
  </conditionalFormatting>
  <conditionalFormatting sqref="A1463">
    <cfRule type="expression" priority="10" aboveAverage="0" equalAverage="0" bottom="0" percent="0" rank="0" text="" dxfId="20">
      <formula>AND(COUNTIF($A$1463:$A$1463,A1463)&gt;1,NOT(ISBLANK(A1463)))</formula>
    </cfRule>
  </conditionalFormatting>
  <conditionalFormatting sqref="A1875:A1877">
    <cfRule type="expression" priority="11" aboveAverage="0" equalAverage="0" bottom="0" percent="0" rank="0" text="" dxfId="21">
      <formula>AND(COUNTIF($A$1875:$A$1877,A1875)&gt;1,NOT(ISBLANK(A1875)))</formula>
    </cfRule>
    <cfRule type="expression" priority="12" aboveAverage="0" equalAverage="0" bottom="0" percent="0" rank="0" text="" dxfId="22">
      <formula>AND(COUNTIF($A$1875:$A$1877,A1875)&gt;1,NOT(ISBLANK(A1875)))</formula>
    </cfRule>
  </conditionalFormatting>
  <conditionalFormatting sqref="A54">
    <cfRule type="expression" priority="13" aboveAverage="0" equalAverage="0" bottom="0" percent="0" rank="0" text="" dxfId="23">
      <formula>AND(COUNTIF($A$54:$A$54,A54)&gt;1,NOT(ISBLANK(A54)))</formula>
    </cfRule>
    <cfRule type="expression" priority="14" aboveAverage="0" equalAverage="0" bottom="0" percent="0" rank="0" text="" dxfId="24">
      <formula>AND(COUNTIF($A$54:$A$54,A54)&gt;1,NOT(ISBLANK(A54)))</formula>
    </cfRule>
  </conditionalFormatting>
  <conditionalFormatting sqref="A54">
    <cfRule type="expression" priority="15" aboveAverage="0" equalAverage="0" bottom="0" percent="0" rank="0" text="" dxfId="25">
      <formula>AND(COUNTIF($A$54:$A$54,A54)&gt;1,NOT(ISBLANK(A54)))</formula>
    </cfRule>
  </conditionalFormatting>
  <conditionalFormatting sqref="A263">
    <cfRule type="expression" priority="16" aboveAverage="0" equalAverage="0" bottom="0" percent="0" rank="0" text="" dxfId="26">
      <formula>AND(COUNTIF($A$263:$A$263,A263)&gt;1,NOT(ISBLANK(A263)))</formula>
    </cfRule>
  </conditionalFormatting>
  <conditionalFormatting sqref="A823 A826:A827 A830 A816">
    <cfRule type="expression" priority="17" aboveAverage="0" equalAverage="0" bottom="0" percent="0" rank="0" text="" dxfId="27">
      <formula>AND(COUNTIF($A$823:$A$823,A823)+COUNTIF($A$826:$A$827,A823)+COUNTIF($A$830:$A$830,A823)+COUNTIF($A$816:$A$816,A823)&gt;1,NOT(ISBLANK(A823)))</formula>
    </cfRule>
  </conditionalFormatting>
  <conditionalFormatting sqref="A816 A818:A824 A826:A828 A830:A831">
    <cfRule type="expression" priority="18" aboveAverage="0" equalAverage="0" bottom="0" percent="0" rank="0" text="" dxfId="28">
      <formula>AND(COUNTIF($A$816:$A$816,A816)+COUNTIF($A$818:$A$824,A816)+COUNTIF($A$826:$A$828,A816)+COUNTIF($A$830:$A$831,A816)&gt;1,NOT(ISBLANK(A816)))</formula>
    </cfRule>
    <cfRule type="expression" priority="19" aboveAverage="0" equalAverage="0" bottom="0" percent="0" rank="0" text="" dxfId="29">
      <formula>AND(COUNTIF($A$816:$A$816,A816)+COUNTIF($A$818:$A$824,A816)+COUNTIF($A$826:$A$828,A816)+COUNTIF($A$830:$A$831,A816)&gt;1,NOT(ISBLANK(A816)))</formula>
    </cfRule>
  </conditionalFormatting>
  <conditionalFormatting sqref="A1149">
    <cfRule type="expression" priority="20" aboveAverage="0" equalAverage="0" bottom="0" percent="0" rank="0" text="" dxfId="30">
      <formula>AND(COUNTIF($A$1149:$A$1149,A1149)&gt;1,NOT(ISBLANK(A1149)))</formula>
    </cfRule>
  </conditionalFormatting>
  <conditionalFormatting sqref="A1148:A1151 A1141 A1146 A1153">
    <cfRule type="expression" priority="21" aboveAverage="0" equalAverage="0" bottom="0" percent="0" rank="0" text="" dxfId="31">
      <formula>AND(COUNTIF($A$1148:$A$1151,A1148)+COUNTIF($A$1141:$A$1141,A1148)+COUNTIF($A$1146:$A$1146,A1148)+COUNTIF($A$1153:$A$1153,A1148)&gt;1,NOT(ISBLANK(A1148)))</formula>
    </cfRule>
    <cfRule type="expression" priority="22" aboveAverage="0" equalAverage="0" bottom="0" percent="0" rank="0" text="" dxfId="32">
      <formula>AND(COUNTIF($A$1148:$A$1151,A1148)+COUNTIF($A$1141:$A$1141,A1148)+COUNTIF($A$1146:$A$1146,A1148)+COUNTIF($A$1153:$A$1153,A1148)&gt;1,NOT(ISBLANK(A1148)))</formula>
    </cfRule>
  </conditionalFormatting>
  <conditionalFormatting sqref="A1316 A1318:A1319">
    <cfRule type="expression" priority="23" aboveAverage="0" equalAverage="0" bottom="0" percent="0" rank="0" text="" dxfId="33">
      <formula>AND(COUNTIF($A$1316:$A$1316,A1316)+COUNTIF($A$1318:$A$1319,A1316)&gt;1,NOT(ISBLANK(A1316)))</formula>
    </cfRule>
    <cfRule type="expression" priority="24" aboveAverage="0" equalAverage="0" bottom="0" percent="0" rank="0" text="" dxfId="34">
      <formula>AND(COUNTIF($A$1316:$A$1316,A1316)+COUNTIF($A$1318:$A$1319,A1316)&gt;1,NOT(ISBLANK(A1316)))</formula>
    </cfRule>
  </conditionalFormatting>
  <conditionalFormatting sqref="A1328">
    <cfRule type="expression" priority="25" aboveAverage="0" equalAverage="0" bottom="0" percent="0" rank="0" text="" dxfId="35">
      <formula>AND(COUNTIF($A$1328:$A$1328,A1328)&gt;1,NOT(ISBLANK(A1328)))</formula>
    </cfRule>
  </conditionalFormatting>
  <conditionalFormatting sqref="A1320 A1322:A1330">
    <cfRule type="expression" priority="26" aboveAverage="0" equalAverage="0" bottom="0" percent="0" rank="0" text="" dxfId="36">
      <formula>AND(COUNTIF($A$1320:$A$1320,A1320)+COUNTIF($A$1322:$A$1330,A1320)&gt;1,NOT(ISBLANK(A1320)))</formula>
    </cfRule>
    <cfRule type="expression" priority="27" aboveAverage="0" equalAverage="0" bottom="0" percent="0" rank="0" text="" dxfId="37">
      <formula>AND(COUNTIF($A$1320:$A$1320,A1320)+COUNTIF($A$1322:$A$1330,A1320)&gt;1,NOT(ISBLANK(A1320)))</formula>
    </cfRule>
  </conditionalFormatting>
  <conditionalFormatting sqref="A40:A53">
    <cfRule type="expression" priority="28" aboveAverage="0" equalAverage="0" bottom="0" percent="0" rank="0" text="" dxfId="38">
      <formula>AND(COUNTIF($A$40:$A$53,A40)&gt;1,NOT(ISBLANK(A40)))</formula>
    </cfRule>
    <cfRule type="expression" priority="29" aboveAverage="0" equalAverage="0" bottom="0" percent="0" rank="0" text="" dxfId="39">
      <formula>AND(COUNTIF($A$40:$A$53,A40)&gt;1,NOT(ISBLANK(A40)))</formula>
    </cfRule>
  </conditionalFormatting>
  <conditionalFormatting sqref="A40">
    <cfRule type="expression" priority="30" aboveAverage="0" equalAverage="0" bottom="0" percent="0" rank="0" text="" dxfId="40">
      <formula>AND(COUNTIF($A$40:$A$40,A40)&gt;1,NOT(ISBLANK(A40)))</formula>
    </cfRule>
    <cfRule type="expression" priority="31" aboveAverage="0" equalAverage="0" bottom="0" percent="0" rank="0" text="" dxfId="41">
      <formula>AND(COUNTIF($A$40:$A$40,A40)&gt;1,NOT(ISBLANK(A40)))</formula>
    </cfRule>
  </conditionalFormatting>
  <conditionalFormatting sqref="A2221">
    <cfRule type="expression" priority="32" aboveAverage="0" equalAverage="0" bottom="0" percent="0" rank="0" text="" dxfId="42">
      <formula>AND(COUNTIF($A$2221:$A$2221,A2221)&gt;1,NOT(ISBLANK(A2221)))</formula>
    </cfRule>
  </conditionalFormatting>
  <conditionalFormatting sqref="A2216:A2221">
    <cfRule type="expression" priority="33" aboveAverage="0" equalAverage="0" bottom="0" percent="0" rank="0" text="" dxfId="43">
      <formula>AND(COUNTIF($A$2216:$A$2221,A2216)&gt;1,NOT(ISBLANK(A2216)))</formula>
    </cfRule>
    <cfRule type="expression" priority="34" aboveAverage="0" equalAverage="0" bottom="0" percent="0" rank="0" text="" dxfId="44">
      <formula>AND(COUNTIF($A$2216:$A$2221,A2216)&gt;1,NOT(ISBLANK(A2216)))</formula>
    </cfRule>
  </conditionalFormatting>
  <conditionalFormatting sqref="A182">
    <cfRule type="expression" priority="35" aboveAverage="0" equalAverage="0" bottom="0" percent="0" rank="0" text="" dxfId="45">
      <formula>AND(COUNTIF($A$182:$A$182,A182)&gt;1,NOT(ISBLANK(A182)))</formula>
    </cfRule>
    <cfRule type="expression" priority="36" aboveAverage="0" equalAverage="0" bottom="0" percent="0" rank="0" text="" dxfId="46">
      <formula>AND(COUNTIF($A$182:$A$182,A182)&gt;1,NOT(ISBLANK(A182)))</formula>
    </cfRule>
  </conditionalFormatting>
  <conditionalFormatting sqref="A183 A185:A186 A190">
    <cfRule type="expression" priority="37" aboveAverage="0" equalAverage="0" bottom="0" percent="0" rank="0" text="" dxfId="47">
      <formula>AND(COUNTIF($A$183:$A$183,A183)+COUNTIF($A$185:$A$186,A183)+COUNTIF($A$190:$A$190,A183)&gt;1,NOT(ISBLANK(A183)))</formula>
    </cfRule>
    <cfRule type="expression" priority="38" aboveAverage="0" equalAverage="0" bottom="0" percent="0" rank="0" text="" dxfId="48">
      <formula>AND(COUNTIF($A$183:$A$183,A183)+COUNTIF($A$185:$A$186,A183)+COUNTIF($A$190:$A$190,A183)&gt;1,NOT(ISBLANK(A183)))</formula>
    </cfRule>
  </conditionalFormatting>
  <conditionalFormatting sqref="A186">
    <cfRule type="expression" priority="39" aboveAverage="0" equalAverage="0" bottom="0" percent="0" rank="0" text="" dxfId="49">
      <formula>AND(COUNTIF($A$186:$A$186,A186)&gt;1,NOT(ISBLANK(A186)))</formula>
    </cfRule>
    <cfRule type="expression" priority="40" aboveAverage="0" equalAverage="0" bottom="0" percent="0" rank="0" text="" dxfId="50">
      <formula>AND(COUNTIF($A$186:$A$186,A186)&gt;1,NOT(ISBLANK(A186)))</formula>
    </cfRule>
  </conditionalFormatting>
  <conditionalFormatting sqref="A1633">
    <cfRule type="expression" priority="41" aboveAverage="0" equalAverage="0" bottom="0" percent="0" rank="0" text="" dxfId="51">
      <formula>AND(COUNTIF($A$1633:$A$1633,A1633)&gt;1,NOT(ISBLANK(A1633)))</formula>
    </cfRule>
    <cfRule type="expression" priority="42" aboveAverage="0" equalAverage="0" bottom="0" percent="0" rank="0" text="" dxfId="52">
      <formula>AND(COUNTIF($A$1633:$A$1633,A1633)&gt;1,NOT(ISBLANK(A1633)))</formula>
    </cfRule>
  </conditionalFormatting>
  <conditionalFormatting sqref="A1634:A1635 A1630:A1632">
    <cfRule type="expression" priority="43" aboveAverage="0" equalAverage="0" bottom="0" percent="0" rank="0" text="" dxfId="53">
      <formula>AND(COUNTIF($A$1634:$A$1635,A1634)+COUNTIF($A$1630:$A$1632,A1634)&gt;1,NOT(ISBLANK(A1634)))</formula>
    </cfRule>
    <cfRule type="expression" priority="44" aboveAverage="0" equalAverage="0" bottom="0" percent="0" rank="0" text="" dxfId="54">
      <formula>AND(COUNTIF($A$1634:$A$1635,A1634)+COUNTIF($A$1630:$A$1632,A1634)&gt;1,NOT(ISBLANK(A1634)))</formula>
    </cfRule>
  </conditionalFormatting>
  <conditionalFormatting sqref="A809:A815">
    <cfRule type="expression" priority="45" aboveAverage="0" equalAverage="0" bottom="0" percent="0" rank="0" text="" dxfId="55">
      <formula>AND(COUNTIF($A$809:$A$815,A809)&gt;1,NOT(ISBLANK(A809)))</formula>
    </cfRule>
    <cfRule type="expression" priority="46" aboveAverage="0" equalAverage="0" bottom="0" percent="0" rank="0" text="" dxfId="56">
      <formula>AND(COUNTIF($A$809:$A$815,A809)&gt;1,NOT(ISBLANK(A809)))</formula>
    </cfRule>
  </conditionalFormatting>
  <conditionalFormatting sqref="A1491">
    <cfRule type="expression" priority="47" aboveAverage="0" equalAverage="0" bottom="0" percent="0" rank="0" text="" dxfId="57">
      <formula>AND(COUNTIF($A$1491:$A$1491,A1491)&gt;1,NOT(ISBLANK(A1491)))</formula>
    </cfRule>
  </conditionalFormatting>
  <conditionalFormatting sqref="A1538">
    <cfRule type="expression" priority="48" aboveAverage="0" equalAverage="0" bottom="0" percent="0" rank="0" text="" dxfId="58">
      <formula>AND(COUNTIF($A$1538:$A$1538,A1538)&gt;1,NOT(ISBLANK(A1538)))</formula>
    </cfRule>
  </conditionalFormatting>
  <conditionalFormatting sqref="A1636">
    <cfRule type="expression" priority="49" aboveAverage="0" equalAverage="0" bottom="0" percent="0" rank="0" text="" dxfId="59">
      <formula>AND(COUNTIF($A$1636:$A$1636,A1636)&gt;1,NOT(ISBLANK(A1636)))</formula>
    </cfRule>
    <cfRule type="expression" priority="50" aboveAverage="0" equalAverage="0" bottom="0" percent="0" rank="0" text="" dxfId="60">
      <formula>AND(COUNTIF($A$1636:$A$1636,A1636)&gt;1,NOT(ISBLANK(A1636)))</formula>
    </cfRule>
  </conditionalFormatting>
  <conditionalFormatting sqref="A191:A197">
    <cfRule type="expression" priority="51" aboveAverage="0" equalAverage="0" bottom="0" percent="0" rank="0" text="" dxfId="61">
      <formula>AND(COUNTIF($A$191:$A$197,A191)&gt;1,NOT(ISBLANK(A191)))</formula>
    </cfRule>
    <cfRule type="expression" priority="52" aboveAverage="0" equalAverage="0" bottom="0" percent="0" rank="0" text="" dxfId="62">
      <formula>AND(COUNTIF($A$191:$A$197,A191)&gt;1,NOT(ISBLANK(A191)))</formula>
    </cfRule>
  </conditionalFormatting>
  <conditionalFormatting sqref="A2021:A2028 A2030:A2036 A2038:A2041 A2043 A2045:A2046 A2048">
    <cfRule type="expression" priority="53" aboveAverage="0" equalAverage="0" bottom="0" percent="0" rank="0" text="" dxfId="63">
      <formula>AND(COUNTIF($A$2021:$A$2028,A2021)+COUNTIF($A$2030:$A$2036,A2021)+COUNTIF($A$2038:$A$2041,A2021)+COUNTIF($A$2043:$A$2043,A2021)+COUNTIF($A$2045:$A$2046,A2021)+COUNTIF($A$2048:$A$2048,A2021)&gt;1,NOT(ISBLANK(A2021)))</formula>
    </cfRule>
    <cfRule type="expression" priority="54" aboveAverage="0" equalAverage="0" bottom="0" percent="0" rank="0" text="" dxfId="64">
      <formula>AND(COUNTIF($A$2021:$A$2028,A2021)+COUNTIF($A$2030:$A$2036,A2021)+COUNTIF($A$2038:$A$2041,A2021)+COUNTIF($A$2043:$A$2043,A2021)+COUNTIF($A$2045:$A$2046,A2021)+COUNTIF($A$2048:$A$2048,A2021)&gt;1,NOT(ISBLANK(A2021)))</formula>
    </cfRule>
  </conditionalFormatting>
  <conditionalFormatting sqref="A2102:A2106">
    <cfRule type="expression" priority="55" aboveAverage="0" equalAverage="0" bottom="0" percent="0" rank="0" text="" dxfId="65">
      <formula>AND(COUNTIF($A$2102:$A$2106,A2102)&gt;1,NOT(ISBLANK(A2102)))</formula>
    </cfRule>
    <cfRule type="expression" priority="56" aboveAverage="0" equalAverage="0" bottom="0" percent="0" rank="0" text="" dxfId="66">
      <formula>AND(COUNTIF($A$2102:$A$2106,A2102)&gt;1,NOT(ISBLANK(A2102)))</formula>
    </cfRule>
  </conditionalFormatting>
  <conditionalFormatting sqref="A2213:A2215">
    <cfRule type="expression" priority="57" aboveAverage="0" equalAverage="0" bottom="0" percent="0" rank="0" text="" dxfId="67">
      <formula>AND(COUNTIF($A$2213:$A$2215,A2213)&gt;1,NOT(ISBLANK(A2213)))</formula>
    </cfRule>
    <cfRule type="expression" priority="58" aboveAverage="0" equalAverage="0" bottom="0" percent="0" rank="0" text="" dxfId="68">
      <formula>AND(COUNTIF($A$2213:$A$2215,A2213)&gt;1,NOT(ISBLANK(A2213)))</formula>
    </cfRule>
  </conditionalFormatting>
  <conditionalFormatting sqref="A2322:A2324">
    <cfRule type="expression" priority="59" aboveAverage="0" equalAverage="0" bottom="0" percent="0" rank="0" text="" dxfId="69">
      <formula>AND(COUNTIF($A$2322:$A$2324,A2322)&gt;1,NOT(ISBLANK(A2322)))</formula>
    </cfRule>
  </conditionalFormatting>
  <conditionalFormatting sqref="A2322:A2326">
    <cfRule type="expression" priority="60" aboveAverage="0" equalAverage="0" bottom="0" percent="0" rank="0" text="" dxfId="70">
      <formula>AND(COUNTIF($A$2322:$A$2326,A2322)&gt;1,NOT(ISBLANK(A2322)))</formula>
    </cfRule>
    <cfRule type="expression" priority="61" aboveAverage="0" equalAverage="0" bottom="0" percent="0" rank="0" text="" dxfId="71">
      <formula>AND(COUNTIF($A$2322:$A$2326,A2322)&gt;1,NOT(ISBLANK(A2322)))</formula>
    </cfRule>
  </conditionalFormatting>
  <conditionalFormatting sqref="A9:A13">
    <cfRule type="expression" priority="62" aboveAverage="0" equalAverage="0" bottom="0" percent="0" rank="0" text="" dxfId="72">
      <formula>AND(COUNTIF($A$9:$A$13,A9)&gt;1,NOT(ISBLANK(A9)))</formula>
    </cfRule>
    <cfRule type="expression" priority="63" aboveAverage="0" equalAverage="0" bottom="0" percent="0" rank="0" text="" dxfId="73">
      <formula>AND(COUNTIF($A$9:$A$13,A9)&gt;1,NOT(ISBLANK(A9)))</formula>
    </cfRule>
  </conditionalFormatting>
  <conditionalFormatting sqref="A421">
    <cfRule type="expression" priority="64" aboveAverage="0" equalAverage="0" bottom="0" percent="0" rank="0" text="" dxfId="74">
      <formula>AND(COUNTIF($A$421:$A$421,A421)&gt;1,NOT(ISBLANK(A421)))</formula>
    </cfRule>
  </conditionalFormatting>
  <conditionalFormatting sqref="A449:A454">
    <cfRule type="expression" priority="65" aboveAverage="0" equalAverage="0" bottom="0" percent="0" rank="0" text="" dxfId="75">
      <formula>AND(COUNTIF($A$449:$A$454,A449)&gt;1,NOT(ISBLANK(A449)))</formula>
    </cfRule>
    <cfRule type="expression" priority="66" aboveAverage="0" equalAverage="0" bottom="0" percent="0" rank="0" text="" dxfId="76">
      <formula>AND(COUNTIF($A$449:$A$454,A449)&gt;1,NOT(ISBLANK(A449)))</formula>
    </cfRule>
  </conditionalFormatting>
  <conditionalFormatting sqref="A446:A448 A442 A421:A425 A428:A436 A439:A440">
    <cfRule type="expression" priority="67" aboveAverage="0" equalAverage="0" bottom="0" percent="0" rank="0" text="" dxfId="77">
      <formula>AND(COUNTIF($A$446:$A$448,A446)+COUNTIF($A$442:$A$442,A446)+COUNTIF($A$421:$A$425,A446)+COUNTIF($A$428:$A$436,A446)+COUNTIF($A$439:$A$440,A446)&gt;1,NOT(ISBLANK(A446)))</formula>
    </cfRule>
    <cfRule type="expression" priority="68" aboveAverage="0" equalAverage="0" bottom="0" percent="0" rank="0" text="" dxfId="78">
      <formula>AND(COUNTIF($A$446:$A$448,A446)+COUNTIF($A$442:$A$442,A446)+COUNTIF($A$421:$A$425,A446)+COUNTIF($A$428:$A$436,A446)+COUNTIF($A$439:$A$440,A446)&gt;1,NOT(ISBLANK(A446)))</formula>
    </cfRule>
  </conditionalFormatting>
  <conditionalFormatting sqref="A1124">
    <cfRule type="expression" priority="69" aboveAverage="0" equalAverage="0" bottom="0" percent="0" rank="0" text="" dxfId="79">
      <formula>AND(COUNTIF($A$1124:$A$1124,A1124)&gt;1,NOT(ISBLANK(A1124)))</formula>
    </cfRule>
  </conditionalFormatting>
  <conditionalFormatting sqref="A1135:A1140">
    <cfRule type="expression" priority="70" aboveAverage="0" equalAverage="0" bottom="0" percent="0" rank="0" text="" dxfId="80">
      <formula>AND(COUNTIF($A$1135:$A$1140,A1135)&gt;1,NOT(ISBLANK(A1135)))</formula>
    </cfRule>
    <cfRule type="expression" priority="71" aboveAverage="0" equalAverage="0" bottom="0" percent="0" rank="0" text="" dxfId="81">
      <formula>AND(COUNTIF($A$1135:$A$1140,A1135)&gt;1,NOT(ISBLANK(A1135)))</formula>
    </cfRule>
  </conditionalFormatting>
  <conditionalFormatting sqref="A1121:A1126 A1130:A1134">
    <cfRule type="expression" priority="72" aboveAverage="0" equalAverage="0" bottom="0" percent="0" rank="0" text="" dxfId="82">
      <formula>AND(COUNTIF($A$1121:$A$1126,A1121)+COUNTIF($A$1130:$A$1134,A1121)&gt;1,NOT(ISBLANK(A1121)))</formula>
    </cfRule>
    <cfRule type="expression" priority="73" aboveAverage="0" equalAverage="0" bottom="0" percent="0" rank="0" text="" dxfId="83">
      <formula>AND(COUNTIF($A$1121:$A$1126,A1121)+COUNTIF($A$1130:$A$1134,A1121)&gt;1,NOT(ISBLANK(A1121)))</formula>
    </cfRule>
  </conditionalFormatting>
  <conditionalFormatting sqref="A1167:A1168 A1170:A1172">
    <cfRule type="expression" priority="74" aboveAverage="0" equalAverage="0" bottom="0" percent="0" rank="0" text="" dxfId="84">
      <formula>AND(COUNTIF($A$1167:$A$1168,A1167)+COUNTIF($A$1170:$A$1172,A1167)&gt;1,NOT(ISBLANK(A1167)))</formula>
    </cfRule>
  </conditionalFormatting>
  <conditionalFormatting sqref="A1179">
    <cfRule type="expression" priority="75" aboveAverage="0" equalAverage="0" bottom="0" percent="0" rank="0" text="" dxfId="85">
      <formula>AND(COUNTIF($A$1179:$A$1179,A1179)&gt;1,NOT(ISBLANK(A1179)))</formula>
    </cfRule>
    <cfRule type="expression" priority="76" aboveAverage="0" equalAverage="0" bottom="0" percent="0" rank="0" text="" dxfId="86">
      <formula>AND(COUNTIF($A$1179:$A$1179,A1179)&gt;1,NOT(ISBLANK(A1179)))</formula>
    </cfRule>
  </conditionalFormatting>
  <conditionalFormatting sqref="A1181">
    <cfRule type="expression" priority="77" aboveAverage="0" equalAverage="0" bottom="0" percent="0" rank="0" text="" dxfId="87">
      <formula>AND(COUNTIF($A$1181:$A$1181,A1181)&gt;1,NOT(ISBLANK(A1181)))</formula>
    </cfRule>
    <cfRule type="expression" priority="78" aboveAverage="0" equalAverage="0" bottom="0" percent="0" rank="0" text="" dxfId="88">
      <formula>AND(COUNTIF($A$1181:$A$1181,A1181)&gt;1,NOT(ISBLANK(A1181)))</formula>
    </cfRule>
  </conditionalFormatting>
  <conditionalFormatting sqref="A1205">
    <cfRule type="expression" priority="79" aboveAverage="0" equalAverage="0" bottom="0" percent="0" rank="0" text="" dxfId="89">
      <formula>AND(COUNTIF($A$1205:$A$1205,A1205)&gt;1,NOT(ISBLANK(A1205)))</formula>
    </cfRule>
  </conditionalFormatting>
  <conditionalFormatting sqref="A1203:A1206">
    <cfRule type="expression" priority="80" aboveAverage="0" equalAverage="0" bottom="0" percent="0" rank="0" text="" dxfId="90">
      <formula>AND(COUNTIF($A$1203:$A$1206,A1203)&gt;1,NOT(ISBLANK(A1203)))</formula>
    </cfRule>
    <cfRule type="expression" priority="81" aboveAverage="0" equalAverage="0" bottom="0" percent="0" rank="0" text="" dxfId="91">
      <formula>AND(COUNTIF($A$1203:$A$1206,A1203)&gt;1,NOT(ISBLANK(A1203)))</formula>
    </cfRule>
  </conditionalFormatting>
  <conditionalFormatting sqref="A1662:A1666 A1668:A1671">
    <cfRule type="expression" priority="82" aboveAverage="0" equalAverage="0" bottom="0" percent="0" rank="0" text="" dxfId="92">
      <formula>AND(COUNTIF($A$1662:$A$1666,A1662)+COUNTIF($A$1668:$A$1671,A1662)&gt;1,NOT(ISBLANK(A1662)))</formula>
    </cfRule>
    <cfRule type="expression" priority="83" aboveAverage="0" equalAverage="0" bottom="0" percent="0" rank="0" text="" dxfId="93">
      <formula>AND(COUNTIF($A$1662:$A$1666,A1662)+COUNTIF($A$1668:$A$1671,A1662)&gt;1,NOT(ISBLANK(A1662)))</formula>
    </cfRule>
  </conditionalFormatting>
  <conditionalFormatting sqref="A2162:A2163 A2165:A2166 A2168:A2170 A2173:A2175">
    <cfRule type="expression" priority="84" aboveAverage="0" equalAverage="0" bottom="0" percent="0" rank="0" text="" dxfId="94">
      <formula>AND(COUNTIF($A$2162:$A$2163,A2162)+COUNTIF($A$2165:$A$2166,A2162)+COUNTIF($A$2168:$A$2170,A2162)+COUNTIF($A$2173:$A$2175,A2162)&gt;1,NOT(ISBLANK(A2162)))</formula>
    </cfRule>
    <cfRule type="expression" priority="85" aboveAverage="0" equalAverage="0" bottom="0" percent="0" rank="0" text="" dxfId="95">
      <formula>AND(COUNTIF($A$2162:$A$2163,A2162)+COUNTIF($A$2165:$A$2166,A2162)+COUNTIF($A$2168:$A$2170,A2162)+COUNTIF($A$2173:$A$2175,A2162)&gt;1,NOT(ISBLANK(A2162)))</formula>
    </cfRule>
  </conditionalFormatting>
  <conditionalFormatting sqref="A2160">
    <cfRule type="expression" priority="86" aboveAverage="0" equalAverage="0" bottom="0" percent="0" rank="0" text="" dxfId="96">
      <formula>AND(COUNTIF($A$2160:$A$2160,A2160)&gt;1,NOT(ISBLANK(A2160)))</formula>
    </cfRule>
    <cfRule type="expression" priority="87" aboveAverage="0" equalAverage="0" bottom="0" percent="0" rank="0" text="" dxfId="97">
      <formula>AND(COUNTIF($A$2160:$A$2160,A2160)&gt;1,NOT(ISBLANK(A2160)))</formula>
    </cfRule>
  </conditionalFormatting>
  <conditionalFormatting sqref="A2161">
    <cfRule type="expression" priority="88" aboveAverage="0" equalAverage="0" bottom="0" percent="0" rank="0" text="" dxfId="98">
      <formula>AND(COUNTIF($A$2161:$A$2161,A2161)&gt;1,NOT(ISBLANK(A2161)))</formula>
    </cfRule>
    <cfRule type="expression" priority="89" aboveAverage="0" equalAverage="0" bottom="0" percent="0" rank="0" text="" dxfId="99">
      <formula>AND(COUNTIF($A$2161:$A$2161,A2161)&gt;1,NOT(ISBLANK(A2161)))</formula>
    </cfRule>
  </conditionalFormatting>
  <conditionalFormatting sqref="A677:A687">
    <cfRule type="expression" priority="90" aboveAverage="0" equalAverage="0" bottom="0" percent="0" rank="0" text="" dxfId="100">
      <formula>AND(COUNTIF($A$677:$A$687,A677)&gt;1,NOT(ISBLANK(A677)))</formula>
    </cfRule>
    <cfRule type="expression" priority="91" aboveAverage="0" equalAverage="0" bottom="0" percent="0" rank="0" text="" dxfId="101">
      <formula>AND(COUNTIF($A$677:$A$687,A677)&gt;1,NOT(ISBLANK(A677)))</formula>
    </cfRule>
  </conditionalFormatting>
  <conditionalFormatting sqref="A1100">
    <cfRule type="expression" priority="92" aboveAverage="0" equalAverage="0" bottom="0" percent="0" rank="0" text="" dxfId="102">
      <formula>AND(COUNTIF($A$1100:$A$1100,A1100)&gt;1,NOT(ISBLANK(A1100)))</formula>
    </cfRule>
    <cfRule type="expression" priority="93" aboveAverage="0" equalAverage="0" bottom="0" percent="0" rank="0" text="" dxfId="103">
      <formula>AND(COUNTIF($A$1100:$A$1100,A1100)&gt;1,NOT(ISBLANK(A1100)))</formula>
    </cfRule>
  </conditionalFormatting>
  <conditionalFormatting sqref="A1272">
    <cfRule type="expression" priority="94" aboveAverage="0" equalAverage="0" bottom="0" percent="0" rank="0" text="" dxfId="104">
      <formula>AND(COUNTIF($A$1272:$A$1272,A1272)&gt;1,NOT(ISBLANK(A1272)))</formula>
    </cfRule>
  </conditionalFormatting>
  <conditionalFormatting sqref="A1287">
    <cfRule type="expression" priority="95" aboveAverage="0" equalAverage="0" bottom="0" percent="0" rank="0" text="" dxfId="105">
      <formula>AND(COUNTIF($A$1287:$A$1287,A1287)&gt;1,NOT(ISBLANK(A1287)))</formula>
    </cfRule>
    <cfRule type="expression" priority="96" aboveAverage="0" equalAverage="0" bottom="0" percent="0" rank="0" text="" dxfId="106">
      <formula>AND(COUNTIF($A$1287:$A$1287,A1287)&gt;1,NOT(ISBLANK(A1287)))</formula>
    </cfRule>
  </conditionalFormatting>
  <conditionalFormatting sqref="A1280">
    <cfRule type="expression" priority="97" aboveAverage="0" equalAverage="0" bottom="0" percent="0" rank="0" text="" dxfId="107">
      <formula>AND(COUNTIF($A$1280:$A$1280,A1280)&gt;1,NOT(ISBLANK(A1280)))</formula>
    </cfRule>
    <cfRule type="expression" priority="98" aboveAverage="0" equalAverage="0" bottom="0" percent="0" rank="0" text="" dxfId="108">
      <formula>AND(COUNTIF($A$1280:$A$1280,A1280)&gt;1,NOT(ISBLANK(A1280)))</formula>
    </cfRule>
  </conditionalFormatting>
  <conditionalFormatting sqref="A1270:A1279 A1288 A1285:A1286 A1281:A1283">
    <cfRule type="expression" priority="99" aboveAverage="0" equalAverage="0" bottom="0" percent="0" rank="0" text="" dxfId="109">
      <formula>AND(COUNTIF($A$1270:$A$1279,A1270)+COUNTIF($A$1288:$A$1288,A1270)+COUNTIF($A$1285:$A$1286,A1270)+COUNTIF($A$1281:$A$1283,A1270)&gt;1,NOT(ISBLANK(A1270)))</formula>
    </cfRule>
    <cfRule type="expression" priority="100" aboveAverage="0" equalAverage="0" bottom="0" percent="0" rank="0" text="" dxfId="110">
      <formula>AND(COUNTIF($A$1270:$A$1279,A1270)+COUNTIF($A$1288:$A$1288,A1270)+COUNTIF($A$1285:$A$1286,A1270)+COUNTIF($A$1281:$A$1283,A1270)&gt;1,NOT(ISBLANK(A1270)))</formula>
    </cfRule>
  </conditionalFormatting>
  <conditionalFormatting sqref="A1284">
    <cfRule type="expression" priority="101" aboveAverage="0" equalAverage="0" bottom="0" percent="0" rank="0" text="" dxfId="111">
      <formula>AND(COUNTIF($A$1284:$A$1284,A1284)&gt;1,NOT(ISBLANK(A1284)))</formula>
    </cfRule>
    <cfRule type="expression" priority="102" aboveAverage="0" equalAverage="0" bottom="0" percent="0" rank="0" text="" dxfId="112">
      <formula>AND(COUNTIF($A$1284:$A$1284,A1284)&gt;1,NOT(ISBLANK(A1284)))</formula>
    </cfRule>
  </conditionalFormatting>
  <conditionalFormatting sqref="A2014">
    <cfRule type="expression" priority="103" aboveAverage="0" equalAverage="0" bottom="0" percent="0" rank="0" text="" dxfId="113">
      <formula>AND(COUNTIF($A$2014:$A$2014,A2014)&gt;1,NOT(ISBLANK(A2014)))</formula>
    </cfRule>
    <cfRule type="expression" priority="104" aboveAverage="0" equalAverage="0" bottom="0" percent="0" rank="0" text="" dxfId="114">
      <formula>AND(COUNTIF($A$2014:$A$2014,A2014)&gt;1,NOT(ISBLANK(A2014)))</formula>
    </cfRule>
  </conditionalFormatting>
  <conditionalFormatting sqref="A1998:A2001">
    <cfRule type="expression" priority="105" aboveAverage="0" equalAverage="0" bottom="0" percent="0" rank="0" text="" dxfId="115">
      <formula>AND(COUNTIF($A$1998:$A$2001,A1998)&gt;1,NOT(ISBLANK(A1998)))</formula>
    </cfRule>
    <cfRule type="expression" priority="106" aboveAverage="0" equalAverage="0" bottom="0" percent="0" rank="0" text="" dxfId="116">
      <formula>AND(COUNTIF($A$1998:$A$2001,A1998)&gt;1,NOT(ISBLANK(A1998)))</formula>
    </cfRule>
  </conditionalFormatting>
  <conditionalFormatting sqref="A2135:A2142">
    <cfRule type="expression" priority="107" aboveAverage="0" equalAverage="0" bottom="0" percent="0" rank="0" text="" dxfId="117">
      <formula>AND(COUNTIF($A$2135:$A$2142,A2135)&gt;1,NOT(ISBLANK(A2135)))</formula>
    </cfRule>
    <cfRule type="expression" priority="108" aboveAverage="0" equalAverage="0" bottom="0" percent="0" rank="0" text="" dxfId="118">
      <formula>AND(COUNTIF($A$2135:$A$2142,A2135)&gt;1,NOT(ISBLANK(A2135)))</formula>
    </cfRule>
  </conditionalFormatting>
  <conditionalFormatting sqref="A2350">
    <cfRule type="expression" priority="109" aboveAverage="0" equalAverage="0" bottom="0" percent="0" rank="0" text="" dxfId="119">
      <formula>AND(COUNTIF($A$2350:$A$2350,A2350)&gt;1,NOT(ISBLANK(A2350)))</formula>
    </cfRule>
  </conditionalFormatting>
  <conditionalFormatting sqref="A2350">
    <cfRule type="expression" priority="110" aboveAverage="0" equalAverage="0" bottom="0" percent="0" rank="0" text="" dxfId="120">
      <formula>AND(COUNTIF($A$2350:$A$2350,A2350)&gt;1,NOT(ISBLANK(A2350)))</formula>
    </cfRule>
    <cfRule type="expression" priority="111" aboveAverage="0" equalAverage="0" bottom="0" percent="0" rank="0" text="" dxfId="121">
      <formula>AND(COUNTIF($A$2350:$A$2350,A2350)&gt;1,NOT(ISBLANK(A2350)))</formula>
    </cfRule>
  </conditionalFormatting>
  <conditionalFormatting sqref="A2354:A2355 A2351">
    <cfRule type="expression" priority="112" aboveAverage="0" equalAverage="0" bottom="0" percent="0" rank="0" text="" dxfId="122">
      <formula>AND(COUNTIF($A$2354:$A$2355,A2354)+COUNTIF($A$2351:$A$2351,A2354)&gt;1,NOT(ISBLANK(A2354)))</formula>
    </cfRule>
  </conditionalFormatting>
  <conditionalFormatting sqref="A2359:A2363">
    <cfRule type="expression" priority="113" aboveAverage="0" equalAverage="0" bottom="0" percent="0" rank="0" text="" dxfId="123">
      <formula>AND(COUNTIF($A$2359:$A$2363,A2359)&gt;1,NOT(ISBLANK(A2359)))</formula>
    </cfRule>
    <cfRule type="expression" priority="114" aboveAverage="0" equalAverage="0" bottom="0" percent="0" rank="0" text="" dxfId="124">
      <formula>AND(COUNTIF($A$2359:$A$2363,A2359)&gt;1,NOT(ISBLANK(A2359)))</formula>
    </cfRule>
  </conditionalFormatting>
  <conditionalFormatting sqref="A2370:A2371">
    <cfRule type="expression" priority="115" aboveAverage="0" equalAverage="0" bottom="0" percent="0" rank="0" text="" dxfId="125">
      <formula>AND(COUNTIF($A$2370:$A$2371,A2370)&gt;1,NOT(ISBLANK(A2370)))</formula>
    </cfRule>
    <cfRule type="expression" priority="116" aboveAverage="0" equalAverage="0" bottom="0" percent="0" rank="0" text="" dxfId="126">
      <formula>AND(COUNTIF($A$2370:$A$2371,A2370)&gt;1,NOT(ISBLANK(A2370)))</formula>
    </cfRule>
  </conditionalFormatting>
  <conditionalFormatting sqref="A2366:A2367">
    <cfRule type="expression" priority="117" aboveAverage="0" equalAverage="0" bottom="0" percent="0" rank="0" text="" dxfId="127">
      <formula>AND(COUNTIF($A$2366:$A$2367,A2366)&gt;1,NOT(ISBLANK(A2366)))</formula>
    </cfRule>
  </conditionalFormatting>
  <conditionalFormatting sqref="A2366">
    <cfRule type="expression" priority="118" aboveAverage="0" equalAverage="0" bottom="0" percent="0" rank="0" text="" dxfId="128">
      <formula>AND(COUNTIF($A$2366:$A$2366,A2366)&gt;1,NOT(ISBLANK(A2366)))</formula>
    </cfRule>
  </conditionalFormatting>
  <conditionalFormatting sqref="A2366">
    <cfRule type="expression" priority="119" aboveAverage="0" equalAverage="0" bottom="0" percent="0" rank="0" text="" dxfId="129">
      <formula>AND(COUNTIF($A$2366:$A$2366,A2366)&gt;1,NOT(ISBLANK(A2366)))</formula>
    </cfRule>
    <cfRule type="expression" priority="120" aboveAverage="0" equalAverage="0" bottom="0" percent="0" rank="0" text="" dxfId="130">
      <formula>AND(COUNTIF($A$2366:$A$2366,A2366)&gt;1,NOT(ISBLANK(A2366)))</formula>
    </cfRule>
  </conditionalFormatting>
  <conditionalFormatting sqref="A2366:A2369">
    <cfRule type="expression" priority="121" aboveAverage="0" equalAverage="0" bottom="0" percent="0" rank="0" text="" dxfId="131">
      <formula>AND(COUNTIF($A$2366:$A$2369,A2366)&gt;1,NOT(ISBLANK(A2366)))</formula>
    </cfRule>
    <cfRule type="expression" priority="122" aboveAverage="0" equalAverage="0" bottom="0" percent="0" rank="0" text="" dxfId="132">
      <formula>AND(COUNTIF($A$2366:$A$2369,A2366)&gt;1,NOT(ISBLANK(A2366)))</formula>
    </cfRule>
  </conditionalFormatting>
  <conditionalFormatting sqref="A2002:A2013 A2015:A2020">
    <cfRule type="expression" priority="123" aboveAverage="0" equalAverage="0" bottom="0" percent="0" rank="0" text="" dxfId="133">
      <formula>AND(COUNTIF($A$2002:$A$2013,A2002)+COUNTIF($A$2015:$A$2020,A2002)&gt;1,NOT(ISBLANK(A2002)))</formula>
    </cfRule>
    <cfRule type="expression" priority="124" aboveAverage="0" equalAverage="0" bottom="0" percent="0" rank="0" text="" dxfId="134">
      <formula>AND(COUNTIF($A$2002:$A$2013,A2002)+COUNTIF($A$2015:$A$2020,A2002)&gt;1,NOT(ISBLANK(A2002)))</formula>
    </cfRule>
  </conditionalFormatting>
  <conditionalFormatting sqref="A114:A118">
    <cfRule type="expression" priority="125" aboveAverage="0" equalAverage="0" bottom="0" percent="0" rank="0" text="" dxfId="135">
      <formula>AND(COUNTIF($A$114:$A$118,A114)&gt;1,NOT(ISBLANK(A114)))</formula>
    </cfRule>
    <cfRule type="expression" priority="126" aboveAverage="0" equalAverage="0" bottom="0" percent="0" rank="0" text="" dxfId="136">
      <formula>AND(COUNTIF($A$114:$A$118,A114)&gt;1,NOT(ISBLANK(A114)))</formula>
    </cfRule>
  </conditionalFormatting>
  <conditionalFormatting sqref="A803:A808">
    <cfRule type="expression" priority="127" aboveAverage="0" equalAverage="0" bottom="0" percent="0" rank="0" text="" dxfId="137">
      <formula>AND(COUNTIF($A$803:$A$808,A803)&gt;1,NOT(ISBLANK(A803)))</formula>
    </cfRule>
    <cfRule type="expression" priority="128" aboveAverage="0" equalAverage="0" bottom="0" percent="0" rank="0" text="" dxfId="138">
      <formula>AND(COUNTIF($A$803:$A$808,A803)&gt;1,NOT(ISBLANK(A803)))</formula>
    </cfRule>
  </conditionalFormatting>
  <conditionalFormatting sqref="A1422:A1423 A1417">
    <cfRule type="expression" priority="129" aboveAverage="0" equalAverage="0" bottom="0" percent="0" rank="0" text="" dxfId="139">
      <formula>AND(COUNTIF($A$1422:$A$1423,A1422)+COUNTIF($A$1417:$A$1417,A1422)&gt;1,NOT(ISBLANK(A1422)))</formula>
    </cfRule>
  </conditionalFormatting>
  <conditionalFormatting sqref="A1412:A1426">
    <cfRule type="expression" priority="130" aboveAverage="0" equalAverage="0" bottom="0" percent="0" rank="0" text="" dxfId="140">
      <formula>AND(COUNTIF($A$1412:$A$1426,A1412)&gt;1,NOT(ISBLANK(A1412)))</formula>
    </cfRule>
    <cfRule type="expression" priority="131" aboveAverage="0" equalAverage="0" bottom="0" percent="0" rank="0" text="" dxfId="141">
      <formula>AND(COUNTIF($A$1412:$A$1426,A1412)&gt;1,NOT(ISBLANK(A1412)))</formula>
    </cfRule>
  </conditionalFormatting>
  <conditionalFormatting sqref="A1432">
    <cfRule type="expression" priority="132" aboveAverage="0" equalAverage="0" bottom="0" percent="0" rank="0" text="" dxfId="142">
      <formula>AND(COUNTIF($A$1432:$A$1432,A1432)&gt;1,NOT(ISBLANK(A1432)))</formula>
    </cfRule>
  </conditionalFormatting>
  <conditionalFormatting sqref="A1429:A1433">
    <cfRule type="expression" priority="133" aboveAverage="0" equalAverage="0" bottom="0" percent="0" rank="0" text="" dxfId="143">
      <formula>AND(COUNTIF($A$1429:$A$1433,A1429)&gt;1,NOT(ISBLANK(A1429)))</formula>
    </cfRule>
    <cfRule type="expression" priority="134" aboveAverage="0" equalAverage="0" bottom="0" percent="0" rank="0" text="" dxfId="144">
      <formula>AND(COUNTIF($A$1429:$A$1433,A1429)&gt;1,NOT(ISBLANK(A1429)))</formula>
    </cfRule>
  </conditionalFormatting>
  <conditionalFormatting sqref="A1427:A1428">
    <cfRule type="expression" priority="135" aboveAverage="0" equalAverage="0" bottom="0" percent="0" rank="0" text="" dxfId="145">
      <formula>AND(COUNTIF($A$1427:$A$1428,A1427)&gt;1,NOT(ISBLANK(A1427)))</formula>
    </cfRule>
    <cfRule type="expression" priority="136" aboveAverage="0" equalAverage="0" bottom="0" percent="0" rank="0" text="" dxfId="146">
      <formula>AND(COUNTIF($A$1427:$A$1428,A1427)&gt;1,NOT(ISBLANK(A1427)))</formula>
    </cfRule>
  </conditionalFormatting>
  <conditionalFormatting sqref="A1501">
    <cfRule type="expression" priority="137" aboveAverage="0" equalAverage="0" bottom="0" percent="0" rank="0" text="" dxfId="147">
      <formula>AND(COUNTIF($A$1501:$A$1501,A1501)&gt;1,NOT(ISBLANK(A1501)))</formula>
    </cfRule>
  </conditionalFormatting>
  <conditionalFormatting sqref="A1491:A1494 A1497">
    <cfRule type="expression" priority="138" aboveAverage="0" equalAverage="0" bottom="0" percent="0" rank="0" text="" dxfId="148">
      <formula>AND(COUNTIF($A$1491:$A$1494,A1491)+COUNTIF($A$1497:$A$1497,A1491)&gt;1,NOT(ISBLANK(A1491)))</formula>
    </cfRule>
    <cfRule type="expression" priority="139" aboveAverage="0" equalAverage="0" bottom="0" percent="0" rank="0" text="" dxfId="149">
      <formula>AND(COUNTIF($A$1491:$A$1494,A1491)+COUNTIF($A$1497:$A$1497,A1491)&gt;1,NOT(ISBLANK(A1491)))</formula>
    </cfRule>
  </conditionalFormatting>
  <conditionalFormatting sqref="A1535 A1522">
    <cfRule type="expression" priority="140" aboveAverage="0" equalAverage="0" bottom="0" percent="0" rank="0" text="" dxfId="150">
      <formula>AND(COUNTIF($A$1535:$A$1535,A1535)+COUNTIF($A$1522:$A$1522,A1535)&gt;1,NOT(ISBLANK(A1535)))</formula>
    </cfRule>
  </conditionalFormatting>
  <conditionalFormatting sqref="A1520:A1535">
    <cfRule type="expression" priority="141" aboveAverage="0" equalAverage="0" bottom="0" percent="0" rank="0" text="" dxfId="151">
      <formula>AND(COUNTIF($A$1520:$A$1535,A1520)&gt;1,NOT(ISBLANK(A1520)))</formula>
    </cfRule>
    <cfRule type="expression" priority="142" aboveAverage="0" equalAverage="0" bottom="0" percent="0" rank="0" text="" dxfId="152">
      <formula>AND(COUNTIF($A$1520:$A$1535,A1520)&gt;1,NOT(ISBLANK(A1520)))</formula>
    </cfRule>
  </conditionalFormatting>
  <conditionalFormatting sqref="A1536">
    <cfRule type="expression" priority="143" aboveAverage="0" equalAverage="0" bottom="0" percent="0" rank="0" text="" dxfId="153">
      <formula>AND(COUNTIF($A$1536:$A$1536,A1536)&gt;1,NOT(ISBLANK(A1536)))</formula>
    </cfRule>
    <cfRule type="expression" priority="144" aboveAverage="0" equalAverage="0" bottom="0" percent="0" rank="0" text="" dxfId="154">
      <formula>AND(COUNTIF($A$1536:$A$1536,A1536)&gt;1,NOT(ISBLANK(A1536)))</formula>
    </cfRule>
  </conditionalFormatting>
  <conditionalFormatting sqref="A2159">
    <cfRule type="expression" priority="145" aboveAverage="0" equalAverage="0" bottom="0" percent="0" rank="0" text="" dxfId="155">
      <formula>AND(COUNTIF($A$2159:$A$2159,A2159)&gt;1,NOT(ISBLANK(A2159)))</formula>
    </cfRule>
    <cfRule type="expression" priority="146" aboveAverage="0" equalAverage="0" bottom="0" percent="0" rank="0" text="" dxfId="156">
      <formula>AND(COUNTIF($A$2159:$A$2159,A2159)&gt;1,NOT(ISBLANK(A2159)))</formula>
    </cfRule>
  </conditionalFormatting>
  <conditionalFormatting sqref="A2308:A2320">
    <cfRule type="expression" priority="147" aboveAverage="0" equalAverage="0" bottom="0" percent="0" rank="0" text="" dxfId="157">
      <formula>AND(COUNTIF($A$2308:$A$2320,A2308)&gt;1,NOT(ISBLANK(A2308)))</formula>
    </cfRule>
  </conditionalFormatting>
  <conditionalFormatting sqref="A2308:A2320">
    <cfRule type="expression" priority="148" aboveAverage="0" equalAverage="0" bottom="0" percent="0" rank="0" text="" dxfId="158">
      <formula>AND(COUNTIF($A$2308:$A$2320,A2308)&gt;1,NOT(ISBLANK(A2308)))</formula>
    </cfRule>
    <cfRule type="expression" priority="149" aboveAverage="0" equalAverage="0" bottom="0" percent="0" rank="0" text="" dxfId="159">
      <formula>AND(COUNTIF($A$2308:$A$2320,A2308)&gt;1,NOT(ISBLANK(A2308)))</formula>
    </cfRule>
  </conditionalFormatting>
  <conditionalFormatting sqref="A464 A459:A461 A466 A472">
    <cfRule type="expression" priority="150" aboveAverage="0" equalAverage="0" bottom="0" percent="0" rank="0" text="" dxfId="160">
      <formula>AND(COUNTIF($A$464:$A$464,A464)+COUNTIF($A$459:$A$461,A464)+COUNTIF($A$466:$A$466,A464)+COUNTIF($A$472:$A$472,A464)&gt;1,NOT(ISBLANK(A464)))</formula>
    </cfRule>
    <cfRule type="expression" priority="151" aboveAverage="0" equalAverage="0" bottom="0" percent="0" rank="0" text="" dxfId="161">
      <formula>AND(COUNTIF($A$464:$A$464,A464)+COUNTIF($A$459:$A$461,A464)+COUNTIF($A$466:$A$466,A464)+COUNTIF($A$472:$A$472,A464)&gt;1,NOT(ISBLANK(A464)))</formula>
    </cfRule>
  </conditionalFormatting>
  <conditionalFormatting sqref="A956:A959">
    <cfRule type="expression" priority="152" aboveAverage="0" equalAverage="0" bottom="0" percent="0" rank="0" text="" dxfId="162">
      <formula>AND(COUNTIF($A$956:$A$959,A956)&gt;1,NOT(ISBLANK(A956)))</formula>
    </cfRule>
    <cfRule type="expression" priority="153" aboveAverage="0" equalAverage="0" bottom="0" percent="0" rank="0" text="" dxfId="163">
      <formula>AND(COUNTIF($A$956:$A$959,A956)&gt;1,NOT(ISBLANK(A956)))</formula>
    </cfRule>
  </conditionalFormatting>
  <conditionalFormatting sqref="A943:A955 A936:A938">
    <cfRule type="expression" priority="154" aboveAverage="0" equalAverage="0" bottom="0" percent="0" rank="0" text="" dxfId="164">
      <formula>AND(COUNTIF($A$943:$A$955,A943)+COUNTIF($A$936:$A$938,A943)&gt;1,NOT(ISBLANK(A943)))</formula>
    </cfRule>
    <cfRule type="expression" priority="155" aboveAverage="0" equalAverage="0" bottom="0" percent="0" rank="0" text="" dxfId="165">
      <formula>AND(COUNTIF($A$943:$A$955,A943)+COUNTIF($A$936:$A$938,A943)&gt;1,NOT(ISBLANK(A943)))</formula>
    </cfRule>
  </conditionalFormatting>
  <conditionalFormatting sqref="A985:A986 A975:A977">
    <cfRule type="expression" priority="156" aboveAverage="0" equalAverage="0" bottom="0" percent="0" rank="0" text="" dxfId="166">
      <formula>AND(COUNTIF($A$985:$A$986,A985)+COUNTIF($A$975:$A$977,A985)&gt;1,NOT(ISBLANK(A985)))</formula>
    </cfRule>
  </conditionalFormatting>
  <conditionalFormatting sqref="A1165:A1173 A1176:A1177 A1183:A1187">
    <cfRule type="expression" priority="157" aboveAverage="0" equalAverage="0" bottom="0" percent="0" rank="0" text="" dxfId="167">
      <formula>AND(COUNTIF($A$1165:$A$1173,A1165)+COUNTIF($A$1176:$A$1177,A1165)+COUNTIF($A$1183:$A$1187,A1165)&gt;1,NOT(ISBLANK(A1165)))</formula>
    </cfRule>
    <cfRule type="expression" priority="158" aboveAverage="0" equalAverage="0" bottom="0" percent="0" rank="0" text="" dxfId="168">
      <formula>AND(COUNTIF($A$1165:$A$1173,A1165)+COUNTIF($A$1176:$A$1177,A1165)+COUNTIF($A$1183:$A$1187,A1165)&gt;1,NOT(ISBLANK(A1165)))</formula>
    </cfRule>
  </conditionalFormatting>
  <conditionalFormatting sqref="A1615:A1620 A1629">
    <cfRule type="expression" priority="159" aboveAverage="0" equalAverage="0" bottom="0" percent="0" rank="0" text="" dxfId="169">
      <formula>AND(COUNTIF($A$1615:$A$1620,A1615)+COUNTIF($A$1629:$A$1629,A1615)&gt;1,NOT(ISBLANK(A1615)))</formula>
    </cfRule>
    <cfRule type="expression" priority="160" aboveAverage="0" equalAverage="0" bottom="0" percent="0" rank="0" text="" dxfId="170">
      <formula>AND(COUNTIF($A$1615:$A$1620,A1615)+COUNTIF($A$1629:$A$1629,A1615)&gt;1,NOT(ISBLANK(A1615)))</formula>
    </cfRule>
  </conditionalFormatting>
  <conditionalFormatting sqref="A1659:A1661">
    <cfRule type="expression" priority="161" aboveAverage="0" equalAverage="0" bottom="0" percent="0" rank="0" text="" dxfId="171">
      <formula>AND(COUNTIF($A$1659:$A$1661,A1659)&gt;1,NOT(ISBLANK(A1659)))</formula>
    </cfRule>
    <cfRule type="expression" priority="162" aboveAverage="0" equalAverage="0" bottom="0" percent="0" rank="0" text="" dxfId="172">
      <formula>AND(COUNTIF($A$1659:$A$1661,A1659)&gt;1,NOT(ISBLANK(A1659)))</formula>
    </cfRule>
  </conditionalFormatting>
  <conditionalFormatting sqref="A1693">
    <cfRule type="expression" priority="163" aboveAverage="0" equalAverage="0" bottom="0" percent="0" rank="0" text="" dxfId="173">
      <formula>AND(COUNTIF($A$1693:$A$1693,A1693)&gt;1,NOT(ISBLANK(A1693)))</formula>
    </cfRule>
  </conditionalFormatting>
  <conditionalFormatting sqref="A1693 A1695:A1697 A1701:A1702 A1706">
    <cfRule type="expression" priority="164" aboveAverage="0" equalAverage="0" bottom="0" percent="0" rank="0" text="" dxfId="174">
      <formula>AND(COUNTIF($A$1693:$A$1693,A1693)+COUNTIF($A$1695:$A$1697,A1693)+COUNTIF($A$1701:$A$1702,A1693)+COUNTIF($A$1706:$A$1706,A1693)&gt;1,NOT(ISBLANK(A1693)))</formula>
    </cfRule>
    <cfRule type="expression" priority="165" aboveAverage="0" equalAverage="0" bottom="0" percent="0" rank="0" text="" dxfId="175">
      <formula>AND(COUNTIF($A$1693:$A$1693,A1693)+COUNTIF($A$1695:$A$1697,A1693)+COUNTIF($A$1701:$A$1702,A1693)+COUNTIF($A$1706:$A$1706,A1693)&gt;1,NOT(ISBLANK(A1693)))</formula>
    </cfRule>
  </conditionalFormatting>
  <conditionalFormatting sqref="A1711">
    <cfRule type="expression" priority="166" aboveAverage="0" equalAverage="0" bottom="0" percent="0" rank="0" text="" dxfId="176">
      <formula>AND(COUNTIF($A$1711:$A$1711,A1711)&gt;1,NOT(ISBLANK(A1711)))</formula>
    </cfRule>
  </conditionalFormatting>
  <conditionalFormatting sqref="A1672:A1674">
    <cfRule type="expression" priority="167" aboveAverage="0" equalAverage="0" bottom="0" percent="0" rank="0" text="" dxfId="177">
      <formula>AND(COUNTIF($A$1672:$A$1674,A1672)&gt;1,NOT(ISBLANK(A1672)))</formula>
    </cfRule>
    <cfRule type="expression" priority="168" aboveAverage="0" equalAverage="0" bottom="0" percent="0" rank="0" text="" dxfId="178">
      <formula>AND(COUNTIF($A$1672:$A$1674,A1672)&gt;1,NOT(ISBLANK(A1672)))</formula>
    </cfRule>
  </conditionalFormatting>
  <conditionalFormatting sqref="A1809:A1814">
    <cfRule type="expression" priority="169" aboveAverage="0" equalAverage="0" bottom="0" percent="0" rank="0" text="" dxfId="179">
      <formula>AND(COUNTIF($A$1809:$A$1814,A1809)&gt;1,NOT(ISBLANK(A1809)))</formula>
    </cfRule>
    <cfRule type="expression" priority="170" aboveAverage="0" equalAverage="0" bottom="0" percent="0" rank="0" text="" dxfId="180">
      <formula>AND(COUNTIF($A$1809:$A$1814,A1809)&gt;1,NOT(ISBLANK(A1809)))</formula>
    </cfRule>
  </conditionalFormatting>
  <conditionalFormatting sqref="A1845:A1851">
    <cfRule type="expression" priority="171" aboveAverage="0" equalAverage="0" bottom="0" percent="0" rank="0" text="" dxfId="181">
      <formula>AND(COUNTIF($A$1845:$A$1851,A1845)&gt;1,NOT(ISBLANK(A1845)))</formula>
    </cfRule>
    <cfRule type="expression" priority="172" aboveAverage="0" equalAverage="0" bottom="0" percent="0" rank="0" text="" dxfId="182">
      <formula>AND(COUNTIF($A$1845:$A$1851,A1845)&gt;1,NOT(ISBLANK(A1845)))</formula>
    </cfRule>
  </conditionalFormatting>
  <conditionalFormatting sqref="A163:A168">
    <cfRule type="expression" priority="173" aboveAverage="0" equalAverage="0" bottom="0" percent="0" rank="0" text="" dxfId="183">
      <formula>AND(COUNTIF($A$163:$A$168,A163)&gt;1,NOT(ISBLANK(A163)))</formula>
    </cfRule>
    <cfRule type="expression" priority="174" aboveAverage="0" equalAverage="0" bottom="0" percent="0" rank="0" text="" dxfId="184">
      <formula>AND(COUNTIF($A$163:$A$168,A163)&gt;1,NOT(ISBLANK(A163)))</formula>
    </cfRule>
  </conditionalFormatting>
  <conditionalFormatting sqref="A150:A162">
    <cfRule type="expression" priority="175" aboveAverage="0" equalAverage="0" bottom="0" percent="0" rank="0" text="" dxfId="185">
      <formula>AND(COUNTIF($A$150:$A$162,A150)&gt;1,NOT(ISBLANK(A150)))</formula>
    </cfRule>
    <cfRule type="expression" priority="176" aboveAverage="0" equalAverage="0" bottom="0" percent="0" rank="0" text="" dxfId="186">
      <formula>AND(COUNTIF($A$150:$A$162,A150)&gt;1,NOT(ISBLANK(A150)))</formula>
    </cfRule>
  </conditionalFormatting>
  <conditionalFormatting sqref="A239 A236:A237 A241:A246">
    <cfRule type="expression" priority="177" aboveAverage="0" equalAverage="0" bottom="0" percent="0" rank="0" text="" dxfId="187">
      <formula>AND(COUNTIF($A$239:$A$239,A239)+COUNTIF($A$236:$A$237,A239)+COUNTIF($A$241:$A$246,A239)&gt;1,NOT(ISBLANK(A239)))</formula>
    </cfRule>
    <cfRule type="expression" priority="178" aboveAverage="0" equalAverage="0" bottom="0" percent="0" rank="0" text="" dxfId="188">
      <formula>AND(COUNTIF($A$239:$A$239,A239)+COUNTIF($A$236:$A$237,A239)+COUNTIF($A$241:$A$246,A239)&gt;1,NOT(ISBLANK(A239)))</formula>
    </cfRule>
  </conditionalFormatting>
  <conditionalFormatting sqref="A238">
    <cfRule type="expression" priority="179" aboveAverage="0" equalAverage="0" bottom="0" percent="0" rank="0" text="" dxfId="189">
      <formula>AND(COUNTIF($A$238:$A$238,A238)&gt;1,NOT(ISBLANK(A238)))</formula>
    </cfRule>
  </conditionalFormatting>
  <conditionalFormatting sqref="A238">
    <cfRule type="expression" priority="180" aboveAverage="0" equalAverage="0" bottom="0" percent="0" rank="0" text="" dxfId="190">
      <formula>AND(COUNTIF($A$238:$A$238,A238)&gt;1,NOT(ISBLANK(A238)))</formula>
    </cfRule>
    <cfRule type="expression" priority="181" aboveAverage="0" equalAverage="0" bottom="0" percent="0" rank="0" text="" dxfId="191">
      <formula>AND(COUNTIF($A$238:$A$238,A238)&gt;1,NOT(ISBLANK(A238)))</formula>
    </cfRule>
  </conditionalFormatting>
  <conditionalFormatting sqref="A240">
    <cfRule type="expression" priority="182" aboveAverage="0" equalAverage="0" bottom="0" percent="0" rank="0" text="" dxfId="192">
      <formula>AND(COUNTIF($A$240:$A$240,A240)&gt;1,NOT(ISBLANK(A240)))</formula>
    </cfRule>
    <cfRule type="expression" priority="183" aboveAverage="0" equalAverage="0" bottom="0" percent="0" rank="0" text="" dxfId="193">
      <formula>AND(COUNTIF($A$240:$A$240,A240)&gt;1,NOT(ISBLANK(A240)))</formula>
    </cfRule>
  </conditionalFormatting>
  <conditionalFormatting sqref="A237">
    <cfRule type="expression" priority="184" aboveAverage="0" equalAverage="0" bottom="0" percent="0" rank="0" text="" dxfId="194">
      <formula>AND(COUNTIF($A$237:$A$237,A237)&gt;1,NOT(ISBLANK(A237)))</formula>
    </cfRule>
  </conditionalFormatting>
  <conditionalFormatting sqref="A393:A394 A389 A407:A419">
    <cfRule type="expression" priority="185" aboveAverage="0" equalAverage="0" bottom="0" percent="0" rank="0" text="" dxfId="195">
      <formula>AND(COUNTIF($A$393:$A$394,A393)+COUNTIF($A$389:$A$389,A393)+COUNTIF($A$407:$A$419,A393)&gt;1,NOT(ISBLANK(A393)))</formula>
    </cfRule>
    <cfRule type="expression" priority="186" aboveAverage="0" equalAverage="0" bottom="0" percent="0" rank="0" text="" dxfId="196">
      <formula>AND(COUNTIF($A$393:$A$394,A393)+COUNTIF($A$389:$A$389,A393)+COUNTIF($A$407:$A$419,A393)&gt;1,NOT(ISBLANK(A393)))</formula>
    </cfRule>
  </conditionalFormatting>
  <conditionalFormatting sqref="A420">
    <cfRule type="expression" priority="187" aboveAverage="0" equalAverage="0" bottom="0" percent="0" rank="0" text="" dxfId="197">
      <formula>AND(COUNTIF($A$420:$A$420,A420)&gt;1,NOT(ISBLANK(A420)))</formula>
    </cfRule>
    <cfRule type="expression" priority="188" aboveAverage="0" equalAverage="0" bottom="0" percent="0" rank="0" text="" dxfId="198">
      <formula>AND(COUNTIF($A$420:$A$420,A420)&gt;1,NOT(ISBLANK(A420)))</formula>
    </cfRule>
  </conditionalFormatting>
  <conditionalFormatting sqref="A390">
    <cfRule type="expression" priority="189" aboveAverage="0" equalAverage="0" bottom="0" percent="0" rank="0" text="" dxfId="199">
      <formula>AND(COUNTIF($A$390:$A$390,A390)&gt;1,NOT(ISBLANK(A390)))</formula>
    </cfRule>
    <cfRule type="expression" priority="190" aboveAverage="0" equalAverage="0" bottom="0" percent="0" rank="0" text="" dxfId="200">
      <formula>AND(COUNTIF($A$390:$A$390,A390)&gt;1,NOT(ISBLANK(A390)))</formula>
    </cfRule>
  </conditionalFormatting>
  <conditionalFormatting sqref="A391:A392">
    <cfRule type="expression" priority="191" aboveAverage="0" equalAverage="0" bottom="0" percent="0" rank="0" text="" dxfId="201">
      <formula>AND(COUNTIF($A$391:$A$392,A391)&gt;1,NOT(ISBLANK(A391)))</formula>
    </cfRule>
    <cfRule type="expression" priority="192" aboveAverage="0" equalAverage="0" bottom="0" percent="0" rank="0" text="" dxfId="202">
      <formula>AND(COUNTIF($A$391:$A$392,A391)&gt;1,NOT(ISBLANK(A391)))</formula>
    </cfRule>
  </conditionalFormatting>
  <conditionalFormatting sqref="A395:A406">
    <cfRule type="expression" priority="193" aboveAverage="0" equalAverage="0" bottom="0" percent="0" rank="0" text="" dxfId="203">
      <formula>AND(COUNTIF($A$395:$A$406,A395)&gt;1,NOT(ISBLANK(A395)))</formula>
    </cfRule>
    <cfRule type="expression" priority="194" aboveAverage="0" equalAverage="0" bottom="0" percent="0" rank="0" text="" dxfId="204">
      <formula>AND(COUNTIF($A$395:$A$406,A395)&gt;1,NOT(ISBLANK(A395)))</formula>
    </cfRule>
  </conditionalFormatting>
  <conditionalFormatting sqref="A688:A697">
    <cfRule type="expression" priority="195" aboveAverage="0" equalAverage="0" bottom="0" percent="0" rank="0" text="" dxfId="205">
      <formula>AND(COUNTIF($A$688:$A$697,A688)&gt;1,NOT(ISBLANK(A688)))</formula>
    </cfRule>
    <cfRule type="expression" priority="196" aboveAverage="0" equalAverage="0" bottom="0" percent="0" rank="0" text="" dxfId="206">
      <formula>AND(COUNTIF($A$688:$A$697,A688)&gt;1,NOT(ISBLANK(A688)))</formula>
    </cfRule>
  </conditionalFormatting>
  <conditionalFormatting sqref="A744:A751">
    <cfRule type="expression" priority="197" aboveAverage="0" equalAverage="0" bottom="0" percent="0" rank="0" text="" dxfId="207">
      <formula>AND(COUNTIF($A$744:$A$751,A744)&gt;1,NOT(ISBLANK(A744)))</formula>
    </cfRule>
    <cfRule type="expression" priority="198" aboveAverage="0" equalAverage="0" bottom="0" percent="0" rank="0" text="" dxfId="208">
      <formula>AND(COUNTIF($A$744:$A$751,A744)&gt;1,NOT(ISBLANK(A744)))</formula>
    </cfRule>
  </conditionalFormatting>
  <conditionalFormatting sqref="A1114 A1106">
    <cfRule type="expression" priority="199" aboveAverage="0" equalAverage="0" bottom="0" percent="0" rank="0" text="" dxfId="209">
      <formula>AND(COUNTIF($A$1114:$A$1114,A1114)+COUNTIF($A$1106:$A$1106,A1114)&gt;1,NOT(ISBLANK(A1114)))</formula>
    </cfRule>
  </conditionalFormatting>
  <conditionalFormatting sqref="A1106:A1116 A1118:A1120">
    <cfRule type="expression" priority="200" aboveAverage="0" equalAverage="0" bottom="0" percent="0" rank="0" text="" dxfId="210">
      <formula>AND(COUNTIF($A$1106:$A$1116,A1106)+COUNTIF($A$1118:$A$1120,A1106)&gt;1,NOT(ISBLANK(A1106)))</formula>
    </cfRule>
    <cfRule type="expression" priority="201" aboveAverage="0" equalAverage="0" bottom="0" percent="0" rank="0" text="" dxfId="211">
      <formula>AND(COUNTIF($A$1106:$A$1116,A1106)+COUNTIF($A$1118:$A$1120,A1106)&gt;1,NOT(ISBLANK(A1106)))</formula>
    </cfRule>
  </conditionalFormatting>
  <conditionalFormatting sqref="A1117">
    <cfRule type="expression" priority="202" aboveAverage="0" equalAverage="0" bottom="0" percent="0" rank="0" text="" dxfId="212">
      <formula>AND(COUNTIF($A$1117:$A$1117,A1117)&gt;1,NOT(ISBLANK(A1117)))</formula>
    </cfRule>
    <cfRule type="expression" priority="203" aboveAverage="0" equalAverage="0" bottom="0" percent="0" rank="0" text="" dxfId="213">
      <formula>AND(COUNTIF($A$1117:$A$1117,A1117)&gt;1,NOT(ISBLANK(A1117)))</formula>
    </cfRule>
  </conditionalFormatting>
  <conditionalFormatting sqref="A1101:A1105 A1087:A1099">
    <cfRule type="expression" priority="204" aboveAverage="0" equalAverage="0" bottom="0" percent="0" rank="0" text="" dxfId="214">
      <formula>AND(COUNTIF($A$1101:$A$1105,A1101)+COUNTIF($A$1087:$A$1099,A1101)&gt;1,NOT(ISBLANK(A1101)))</formula>
    </cfRule>
    <cfRule type="expression" priority="205" aboveAverage="0" equalAverage="0" bottom="0" percent="0" rank="0" text="" dxfId="215">
      <formula>AND(COUNTIF($A$1101:$A$1105,A1101)+COUNTIF($A$1087:$A$1099,A1101)&gt;1,NOT(ISBLANK(A1101)))</formula>
    </cfRule>
  </conditionalFormatting>
  <conditionalFormatting sqref="A1155:A1159 A1163">
    <cfRule type="expression" priority="206" aboveAverage="0" equalAverage="0" bottom="0" percent="0" rank="0" text="" dxfId="216">
      <formula>AND(COUNTIF($A$1155:$A$1159,A1155)+COUNTIF($A$1163:$A$1163,A1155)&gt;1,NOT(ISBLANK(A1155)))</formula>
    </cfRule>
    <cfRule type="expression" priority="207" aboveAverage="0" equalAverage="0" bottom="0" percent="0" rank="0" text="" dxfId="217">
      <formula>AND(COUNTIF($A$1155:$A$1159,A1155)+COUNTIF($A$1163:$A$1163,A1155)&gt;1,NOT(ISBLANK(A1155)))</formula>
    </cfRule>
  </conditionalFormatting>
  <conditionalFormatting sqref="A1160">
    <cfRule type="expression" priority="208" aboveAverage="0" equalAverage="0" bottom="0" percent="0" rank="0" text="" dxfId="218">
      <formula>AND(COUNTIF($A$1160:$A$1160,A1160)&gt;1,NOT(ISBLANK(A1160)))</formula>
    </cfRule>
    <cfRule type="expression" priority="209" aboveAverage="0" equalAverage="0" bottom="0" percent="0" rank="0" text="" dxfId="219">
      <formula>AND(COUNTIF($A$1160:$A$1160,A1160)&gt;1,NOT(ISBLANK(A1160)))</formula>
    </cfRule>
  </conditionalFormatting>
  <conditionalFormatting sqref="A1193:A1196">
    <cfRule type="expression" priority="210" aboveAverage="0" equalAverage="0" bottom="0" percent="0" rank="0" text="" dxfId="220">
      <formula>AND(COUNTIF($A$1193:$A$1196,A1193)&gt;1,NOT(ISBLANK(A1193)))</formula>
    </cfRule>
    <cfRule type="expression" priority="211" aboveAverage="0" equalAverage="0" bottom="0" percent="0" rank="0" text="" dxfId="221">
      <formula>AND(COUNTIF($A$1193:$A$1196,A1193)&gt;1,NOT(ISBLANK(A1193)))</formula>
    </cfRule>
  </conditionalFormatting>
  <conditionalFormatting sqref="A1191:A1192 A1188">
    <cfRule type="expression" priority="212" aboveAverage="0" equalAverage="0" bottom="0" percent="0" rank="0" text="" dxfId="222">
      <formula>AND(COUNTIF($A$1191:$A$1192,A1191)+COUNTIF($A$1188:$A$1188,A1191)&gt;1,NOT(ISBLANK(A1191)))</formula>
    </cfRule>
    <cfRule type="expression" priority="213" aboveAverage="0" equalAverage="0" bottom="0" percent="0" rank="0" text="" dxfId="223">
      <formula>AND(COUNTIF($A$1191:$A$1192,A1191)+COUNTIF($A$1188:$A$1188,A1191)&gt;1,NOT(ISBLANK(A1191)))</formula>
    </cfRule>
  </conditionalFormatting>
  <conditionalFormatting sqref="A1202">
    <cfRule type="expression" priority="214" aboveAverage="0" equalAverage="0" bottom="0" percent="0" rank="0" text="" dxfId="224">
      <formula>AND(COUNTIF($A$1202:$A$1202,A1202)&gt;1,NOT(ISBLANK(A1202)))</formula>
    </cfRule>
    <cfRule type="expression" priority="215" aboveAverage="0" equalAverage="0" bottom="0" percent="0" rank="0" text="" dxfId="225">
      <formula>AND(COUNTIF($A$1202:$A$1202,A1202)&gt;1,NOT(ISBLANK(A1202)))</formula>
    </cfRule>
  </conditionalFormatting>
  <conditionalFormatting sqref="A1234:A1239">
    <cfRule type="expression" priority="216" aboveAverage="0" equalAverage="0" bottom="0" percent="0" rank="0" text="" dxfId="226">
      <formula>AND(COUNTIF($A$1234:$A$1239,A1234)&gt;1,NOT(ISBLANK(A1234)))</formula>
    </cfRule>
    <cfRule type="expression" priority="217" aboveAverage="0" equalAverage="0" bottom="0" percent="0" rank="0" text="" dxfId="227">
      <formula>AND(COUNTIF($A$1234:$A$1239,A1234)&gt;1,NOT(ISBLANK(A1234)))</formula>
    </cfRule>
  </conditionalFormatting>
  <conditionalFormatting sqref="A1308:A1314">
    <cfRule type="expression" priority="218" aboveAverage="0" equalAverage="0" bottom="0" percent="0" rank="0" text="" dxfId="228">
      <formula>AND(COUNTIF($A$1308:$A$1314,A1308)&gt;1,NOT(ISBLANK(A1308)))</formula>
    </cfRule>
    <cfRule type="expression" priority="219" aboveAverage="0" equalAverage="0" bottom="0" percent="0" rank="0" text="" dxfId="229">
      <formula>AND(COUNTIF($A$1308:$A$1314,A1308)&gt;1,NOT(ISBLANK(A1308)))</formula>
    </cfRule>
  </conditionalFormatting>
  <conditionalFormatting sqref="A898 A879:A882">
    <cfRule type="expression" priority="220" aboveAverage="0" equalAverage="0" bottom="0" percent="0" rank="0" text="" dxfId="230">
      <formula>AND(COUNTIF($A$898:$A$898,A898)+COUNTIF($A$879:$A$882,A898)&gt;1,NOT(ISBLANK(A898)))</formula>
    </cfRule>
  </conditionalFormatting>
  <conditionalFormatting sqref="A889:A903 A879:A882">
    <cfRule type="expression" priority="221" aboveAverage="0" equalAverage="0" bottom="0" percent="0" rank="0" text="" dxfId="231">
      <formula>AND(COUNTIF($A$889:$A$903,A889)+COUNTIF($A$879:$A$882,A889)&gt;1,NOT(ISBLANK(A889)))</formula>
    </cfRule>
    <cfRule type="expression" priority="222" aboveAverage="0" equalAverage="0" bottom="0" percent="0" rank="0" text="" dxfId="232">
      <formula>AND(COUNTIF($A$889:$A$903,A889)+COUNTIF($A$879:$A$882,A889)&gt;1,NOT(ISBLANK(A889)))</formula>
    </cfRule>
  </conditionalFormatting>
  <conditionalFormatting sqref="A1015:A1019">
    <cfRule type="expression" priority="223" aboveAverage="0" equalAverage="0" bottom="0" percent="0" rank="0" text="" dxfId="233">
      <formula>AND(COUNTIF($A$1015:$A$1019,A1015)&gt;1,NOT(ISBLANK(A1015)))</formula>
    </cfRule>
    <cfRule type="expression" priority="224" aboveAverage="0" equalAverage="0" bottom="0" percent="0" rank="0" text="" dxfId="234">
      <formula>AND(COUNTIF($A$1015:$A$1019,A1015)&gt;1,NOT(ISBLANK(A1015)))</formula>
    </cfRule>
  </conditionalFormatting>
  <conditionalFormatting sqref="A1026">
    <cfRule type="expression" priority="225" aboveAverage="0" equalAverage="0" bottom="0" percent="0" rank="0" text="" dxfId="235">
      <formula>AND(COUNTIF($A$1026:$A$1026,A1026)&gt;1,NOT(ISBLANK(A1026)))</formula>
    </cfRule>
  </conditionalFormatting>
  <conditionalFormatting sqref="A1026:A1039">
    <cfRule type="expression" priority="226" aboveAverage="0" equalAverage="0" bottom="0" percent="0" rank="0" text="" dxfId="236">
      <formula>AND(COUNTIF($A$1026:$A$1039,A1026)&gt;1,NOT(ISBLANK(A1026)))</formula>
    </cfRule>
    <cfRule type="expression" priority="227" aboveAverage="0" equalAverage="0" bottom="0" percent="0" rank="0" text="" dxfId="237">
      <formula>AND(COUNTIF($A$1026:$A$1039,A1026)&gt;1,NOT(ISBLANK(A1026)))</formula>
    </cfRule>
  </conditionalFormatting>
  <conditionalFormatting sqref="A887:A888">
    <cfRule type="expression" priority="228" aboveAverage="0" equalAverage="0" bottom="0" percent="0" rank="0" text="" dxfId="238">
      <formula>AND(COUNTIF($A$887:$A$888,A887)&gt;1,NOT(ISBLANK(A887)))</formula>
    </cfRule>
    <cfRule type="expression" priority="229" aboveAverage="0" equalAverage="0" bottom="0" percent="0" rank="0" text="" dxfId="239">
      <formula>AND(COUNTIF($A$887:$A$888,A887)&gt;1,NOT(ISBLANK(A887)))</formula>
    </cfRule>
  </conditionalFormatting>
  <conditionalFormatting sqref="A1072 A1066:A1068">
    <cfRule type="expression" priority="230" aboveAverage="0" equalAverage="0" bottom="0" percent="0" rank="0" text="" dxfId="240">
      <formula>AND(COUNTIF($A$1072:$A$1072,A1072)+COUNTIF($A$1066:$A$1068,A1072)&gt;1,NOT(ISBLANK(A1072)))</formula>
    </cfRule>
  </conditionalFormatting>
  <conditionalFormatting sqref="A1079:A1086 A1066:A1076">
    <cfRule type="expression" priority="231" aboveAverage="0" equalAverage="0" bottom="0" percent="0" rank="0" text="" dxfId="241">
      <formula>AND(COUNTIF($A$1079:$A$1086,A1079)+COUNTIF($A$1066:$A$1076,A1079)&gt;1,NOT(ISBLANK(A1079)))</formula>
    </cfRule>
    <cfRule type="expression" priority="232" aboveAverage="0" equalAverage="0" bottom="0" percent="0" rank="0" text="" dxfId="242">
      <formula>AND(COUNTIF($A$1079:$A$1086,A1079)+COUNTIF($A$1066:$A$1076,A1079)&gt;1,NOT(ISBLANK(A1079)))</formula>
    </cfRule>
  </conditionalFormatting>
  <conditionalFormatting sqref="A1994:A1996">
    <cfRule type="expression" priority="233" aboveAverage="0" equalAverage="0" bottom="0" percent="0" rank="0" text="" dxfId="243">
      <formula>AND(COUNTIF($A$1994:$A$1996,A1994)&gt;1,NOT(ISBLANK(A1994)))</formula>
    </cfRule>
    <cfRule type="expression" priority="234" aboveAverage="0" equalAverage="0" bottom="0" percent="0" rank="0" text="" dxfId="244">
      <formula>AND(COUNTIF($A$1994:$A$1996,A1994)&gt;1,NOT(ISBLANK(A1994)))</formula>
    </cfRule>
  </conditionalFormatting>
  <conditionalFormatting sqref="A1944:A1959">
    <cfRule type="expression" priority="235" aboveAverage="0" equalAverage="0" bottom="0" percent="0" rank="0" text="" dxfId="245">
      <formula>AND(COUNTIF($A$1944:$A$1959,A1944)&gt;1,NOT(ISBLANK(A1944)))</formula>
    </cfRule>
    <cfRule type="expression" priority="236" aboveAverage="0" equalAverage="0" bottom="0" percent="0" rank="0" text="" dxfId="246">
      <formula>AND(COUNTIF($A$1944:$A$1959,A1944)&gt;1,NOT(ISBLANK(A1944)))</formula>
    </cfRule>
  </conditionalFormatting>
  <conditionalFormatting sqref="A2121">
    <cfRule type="expression" priority="237" aboveAverage="0" equalAverage="0" bottom="0" percent="0" rank="0" text="" dxfId="247">
      <formula>AND(COUNTIF($A$2121:$A$2121,A2121)&gt;1,NOT(ISBLANK(A2121)))</formula>
    </cfRule>
    <cfRule type="expression" priority="238" aboveAverage="0" equalAverage="0" bottom="0" percent="0" rank="0" text="" dxfId="248">
      <formula>AND(COUNTIF($A$2121:$A$2121,A2121)&gt;1,NOT(ISBLANK(A2121)))</formula>
    </cfRule>
  </conditionalFormatting>
  <conditionalFormatting sqref="A2107:A2111 A2113:A2116">
    <cfRule type="expression" priority="239" aboveAverage="0" equalAverage="0" bottom="0" percent="0" rank="0" text="" dxfId="249">
      <formula>AND(COUNTIF($A$2107:$A$2111,A2107)+COUNTIF($A$2113:$A$2116,A2107)&gt;1,NOT(ISBLANK(A2107)))</formula>
    </cfRule>
    <cfRule type="expression" priority="240" aboveAverage="0" equalAverage="0" bottom="0" percent="0" rank="0" text="" dxfId="250">
      <formula>AND(COUNTIF($A$2107:$A$2111,A2107)+COUNTIF($A$2113:$A$2116,A2107)&gt;1,NOT(ISBLANK(A2107)))</formula>
    </cfRule>
  </conditionalFormatting>
  <conditionalFormatting sqref="A132 A135:A143 A145">
    <cfRule type="expression" priority="241" aboveAverage="0" equalAverage="0" bottom="0" percent="0" rank="0" text="" dxfId="251">
      <formula>AND(COUNTIF($A$132:$A$132,A132)+COUNTIF($A$135:$A$143,A132)+COUNTIF($A$145:$A$145,A132)&gt;1,NOT(ISBLANK(A132)))</formula>
    </cfRule>
    <cfRule type="expression" priority="242" aboveAverage="0" equalAverage="0" bottom="0" percent="0" rank="0" text="" dxfId="252">
      <formula>AND(COUNTIF($A$132:$A$132,A132)+COUNTIF($A$135:$A$143,A132)+COUNTIF($A$145:$A$145,A132)&gt;1,NOT(ISBLANK(A132)))</formula>
    </cfRule>
  </conditionalFormatting>
  <conditionalFormatting sqref="A146:A149">
    <cfRule type="expression" priority="243" aboveAverage="0" equalAverage="0" bottom="0" percent="0" rank="0" text="" dxfId="253">
      <formula>AND(COUNTIF($A$146:$A$149,A146)&gt;1,NOT(ISBLANK(A146)))</formula>
    </cfRule>
    <cfRule type="expression" priority="244" aboveAverage="0" equalAverage="0" bottom="0" percent="0" rank="0" text="" dxfId="254">
      <formula>AND(COUNTIF($A$146:$A$149,A146)&gt;1,NOT(ISBLANK(A146)))</formula>
    </cfRule>
  </conditionalFormatting>
  <conditionalFormatting sqref="A119:A123 A125:A131">
    <cfRule type="expression" priority="245" aboveAverage="0" equalAverage="0" bottom="0" percent="0" rank="0" text="" dxfId="255">
      <formula>AND(COUNTIF($A$119:$A$123,A119)+COUNTIF($A$125:$A$131,A119)&gt;1,NOT(ISBLANK(A119)))</formula>
    </cfRule>
    <cfRule type="expression" priority="246" aboveAverage="0" equalAverage="0" bottom="0" percent="0" rank="0" text="" dxfId="256">
      <formula>AND(COUNTIF($A$119:$A$123,A119)+COUNTIF($A$125:$A$131,A119)&gt;1,NOT(ISBLANK(A119)))</formula>
    </cfRule>
  </conditionalFormatting>
  <conditionalFormatting sqref="A555:A556">
    <cfRule type="expression" priority="247" aboveAverage="0" equalAverage="0" bottom="0" percent="0" rank="0" text="" dxfId="257">
      <formula>AND(COUNTIF($A$555:$A$556,A555)&gt;1,NOT(ISBLANK(A555)))</formula>
    </cfRule>
    <cfRule type="expression" priority="248" aboveAverage="0" equalAverage="0" bottom="0" percent="0" rank="0" text="" dxfId="258">
      <formula>AND(COUNTIF($A$555:$A$556,A555)&gt;1,NOT(ISBLANK(A555)))</formula>
    </cfRule>
  </conditionalFormatting>
  <conditionalFormatting sqref="A530:A534">
    <cfRule type="expression" priority="249" aboveAverage="0" equalAverage="0" bottom="0" percent="0" rank="0" text="" dxfId="259">
      <formula>AND(COUNTIF($A$530:$A$534,A530)&gt;1,NOT(ISBLANK(A530)))</formula>
    </cfRule>
    <cfRule type="expression" priority="250" aboveAverage="0" equalAverage="0" bottom="0" percent="0" rank="0" text="" dxfId="260">
      <formula>AND(COUNTIF($A$530:$A$534,A530)&gt;1,NOT(ISBLANK(A530)))</formula>
    </cfRule>
  </conditionalFormatting>
  <conditionalFormatting sqref="A1258:A1259">
    <cfRule type="expression" priority="251" aboveAverage="0" equalAverage="0" bottom="0" percent="0" rank="0" text="" dxfId="261">
      <formula>AND(COUNTIF($A$1258:$A$1259,A1258)&gt;1,NOT(ISBLANK(A1258)))</formula>
    </cfRule>
    <cfRule type="expression" priority="252" aboveAverage="0" equalAverage="0" bottom="0" percent="0" rank="0" text="" dxfId="262">
      <formula>AND(COUNTIF($A$1258:$A$1259,A1258)&gt;1,NOT(ISBLANK(A1258)))</formula>
    </cfRule>
  </conditionalFormatting>
  <conditionalFormatting sqref="A1269 A1267">
    <cfRule type="expression" priority="253" aboveAverage="0" equalAverage="0" bottom="0" percent="0" rank="0" text="" dxfId="263">
      <formula>AND(COUNTIF($A$1269:$A$1269,A1269)+COUNTIF($A$1267:$A$1267,A1269)&gt;1,NOT(ISBLANK(A1269)))</formula>
    </cfRule>
  </conditionalFormatting>
  <conditionalFormatting sqref="A1254">
    <cfRule type="expression" priority="254" aboveAverage="0" equalAverage="0" bottom="0" percent="0" rank="0" text="" dxfId="264">
      <formula>AND(COUNTIF($A$1254:$A$1254,A1254)&gt;1,NOT(ISBLANK(A1254)))</formula>
    </cfRule>
  </conditionalFormatting>
  <conditionalFormatting sqref="A1252 A1254:A1257">
    <cfRule type="expression" priority="255" aboveAverage="0" equalAverage="0" bottom="0" percent="0" rank="0" text="" dxfId="265">
      <formula>AND(COUNTIF($A$1252:$A$1252,A1252)+COUNTIF($A$1254:$A$1257,A1252)&gt;1,NOT(ISBLANK(A1252)))</formula>
    </cfRule>
    <cfRule type="expression" priority="256" aboveAverage="0" equalAverage="0" bottom="0" percent="0" rank="0" text="" dxfId="266">
      <formula>AND(COUNTIF($A$1252:$A$1252,A1252)+COUNTIF($A$1254:$A$1257,A1252)&gt;1,NOT(ISBLANK(A1252)))</formula>
    </cfRule>
  </conditionalFormatting>
  <conditionalFormatting sqref="A1261:A1269">
    <cfRule type="expression" priority="257" aboveAverage="0" equalAverage="0" bottom="0" percent="0" rank="0" text="" dxfId="267">
      <formula>AND(COUNTIF($A$1261:$A$1269,A1261)&gt;1,NOT(ISBLANK(A1261)))</formula>
    </cfRule>
    <cfRule type="expression" priority="258" aboveAverage="0" equalAverage="0" bottom="0" percent="0" rank="0" text="" dxfId="268">
      <formula>AND(COUNTIF($A$1261:$A$1269,A1261)&gt;1,NOT(ISBLANK(A1261)))</formula>
    </cfRule>
  </conditionalFormatting>
  <conditionalFormatting sqref="A1484 A1487:A1490">
    <cfRule type="expression" priority="259" aboveAverage="0" equalAverage="0" bottom="0" percent="0" rank="0" text="" dxfId="269">
      <formula>AND(COUNTIF($A$1484:$A$1484,A1484)+COUNTIF($A$1487:$A$1490,A1484)&gt;1,NOT(ISBLANK(A1484)))</formula>
    </cfRule>
    <cfRule type="expression" priority="260" aboveAverage="0" equalAverage="0" bottom="0" percent="0" rank="0" text="" dxfId="270">
      <formula>AND(COUNTIF($A$1484:$A$1484,A1484)+COUNTIF($A$1487:$A$1490,A1484)&gt;1,NOT(ISBLANK(A1484)))</formula>
    </cfRule>
  </conditionalFormatting>
  <conditionalFormatting sqref="A1483">
    <cfRule type="expression" priority="261" aboveAverage="0" equalAverage="0" bottom="0" percent="0" rank="0" text="" dxfId="271">
      <formula>AND(COUNTIF($A$1483:$A$1483,A1483)&gt;1,NOT(ISBLANK(A1483)))</formula>
    </cfRule>
    <cfRule type="expression" priority="262" aboveAverage="0" equalAverage="0" bottom="0" percent="0" rank="0" text="" dxfId="272">
      <formula>AND(COUNTIF($A$1483:$A$1483,A1483)&gt;1,NOT(ISBLANK(A1483)))</formula>
    </cfRule>
  </conditionalFormatting>
  <conditionalFormatting sqref="A1481:A1482">
    <cfRule type="expression" priority="263" aboveAverage="0" equalAverage="0" bottom="0" percent="0" rank="0" text="" dxfId="273">
      <formula>AND(COUNTIF($A$1481:$A$1482,A1481)&gt;1,NOT(ISBLANK(A1481)))</formula>
    </cfRule>
  </conditionalFormatting>
  <conditionalFormatting sqref="A1475:A1476 A1478 A1480:A1482">
    <cfRule type="expression" priority="264" aboveAverage="0" equalAverage="0" bottom="0" percent="0" rank="0" text="" dxfId="274">
      <formula>AND(COUNTIF($A$1475:$A$1476,A1475)+COUNTIF($A$1478:$A$1478,A1475)+COUNTIF($A$1480:$A$1482,A1475)&gt;1,NOT(ISBLANK(A1475)))</formula>
    </cfRule>
    <cfRule type="expression" priority="265" aboveAverage="0" equalAverage="0" bottom="0" percent="0" rank="0" text="" dxfId="275">
      <formula>AND(COUNTIF($A$1475:$A$1476,A1475)+COUNTIF($A$1478:$A$1478,A1475)+COUNTIF($A$1480:$A$1482,A1475)&gt;1,NOT(ISBLANK(A1475)))</formula>
    </cfRule>
  </conditionalFormatting>
  <conditionalFormatting sqref="A1537:A1544">
    <cfRule type="expression" priority="266" aboveAverage="0" equalAverage="0" bottom="0" percent="0" rank="0" text="" dxfId="276">
      <formula>AND(COUNTIF($A$1537:$A$1544,A1537)&gt;1,NOT(ISBLANK(A1537)))</formula>
    </cfRule>
    <cfRule type="expression" priority="267" aboveAverage="0" equalAverage="0" bottom="0" percent="0" rank="0" text="" dxfId="277">
      <formula>AND(COUNTIF($A$1537:$A$1544,A1537)&gt;1,NOT(ISBLANK(A1537)))</formula>
    </cfRule>
  </conditionalFormatting>
  <conditionalFormatting sqref="A1569:A1574">
    <cfRule type="expression" priority="268" aboveAverage="0" equalAverage="0" bottom="0" percent="0" rank="0" text="" dxfId="278">
      <formula>AND(COUNTIF($A$1569:$A$1574,A1569)&gt;1,NOT(ISBLANK(A1569)))</formula>
    </cfRule>
    <cfRule type="expression" priority="269" aboveAverage="0" equalAverage="0" bottom="0" percent="0" rank="0" text="" dxfId="279">
      <formula>AND(COUNTIF($A$1569:$A$1574,A1569)&gt;1,NOT(ISBLANK(A1569)))</formula>
    </cfRule>
  </conditionalFormatting>
  <conditionalFormatting sqref="A1644">
    <cfRule type="expression" priority="270" aboveAverage="0" equalAverage="0" bottom="0" percent="0" rank="0" text="" dxfId="280">
      <formula>AND(COUNTIF($A$1644:$A$1644,A1644)&gt;1,NOT(ISBLANK(A1644)))</formula>
    </cfRule>
  </conditionalFormatting>
  <conditionalFormatting sqref="A1640:A1647">
    <cfRule type="expression" priority="271" aboveAverage="0" equalAverage="0" bottom="0" percent="0" rank="0" text="" dxfId="281">
      <formula>AND(COUNTIF($A$1640:$A$1647,A1640)&gt;1,NOT(ISBLANK(A1640)))</formula>
    </cfRule>
    <cfRule type="expression" priority="272" aboveAverage="0" equalAverage="0" bottom="0" percent="0" rank="0" text="" dxfId="282">
      <formula>AND(COUNTIF($A$1640:$A$1647,A1640)&gt;1,NOT(ISBLANK(A1640)))</formula>
    </cfRule>
  </conditionalFormatting>
  <conditionalFormatting sqref="A1648 A535:A538 A540 A543:A545">
    <cfRule type="expression" priority="273" aboveAverage="0" equalAverage="0" bottom="0" percent="0" rank="0" text="" dxfId="283">
      <formula>AND(COUNTIF($A$1648:$A$1648,A1648)+COUNTIF($A$535:$A$538,A1648)+COUNTIF($A$540:$A$540,A1648)+COUNTIF($A$543:$A$545,A1648)&gt;1,NOT(ISBLANK(A1648)))</formula>
    </cfRule>
    <cfRule type="expression" priority="274" aboveAverage="0" equalAverage="0" bottom="0" percent="0" rank="0" text="" dxfId="284">
      <formula>AND(COUNTIF($A$1648:$A$1648,A1648)+COUNTIF($A$535:$A$538,A1648)+COUNTIF($A$540:$A$540,A1648)+COUNTIF($A$543:$A$545,A1648)&gt;1,NOT(ISBLANK(A1648)))</formula>
    </cfRule>
  </conditionalFormatting>
  <conditionalFormatting sqref="A1637:A1639">
    <cfRule type="expression" priority="275" aboveAverage="0" equalAverage="0" bottom="0" percent="0" rank="0" text="" dxfId="285">
      <formula>AND(COUNTIF($A$1637:$A$1639,A1637)&gt;1,NOT(ISBLANK(A1637)))</formula>
    </cfRule>
    <cfRule type="expression" priority="276" aboveAverage="0" equalAverage="0" bottom="0" percent="0" rank="0" text="" dxfId="286">
      <formula>AND(COUNTIF($A$1637:$A$1639,A1637)&gt;1,NOT(ISBLANK(A1637)))</formula>
    </cfRule>
  </conditionalFormatting>
  <conditionalFormatting sqref="A1920:A1921 A1924:A1925">
    <cfRule type="expression" priority="277" aboveAverage="0" equalAverage="0" bottom="0" percent="0" rank="0" text="" dxfId="287">
      <formula>AND(COUNTIF($A$1920:$A$1921,A1920)+COUNTIF($A$1924:$A$1925,A1920)&gt;1,NOT(ISBLANK(A1920)))</formula>
    </cfRule>
    <cfRule type="expression" priority="278" aboveAverage="0" equalAverage="0" bottom="0" percent="0" rank="0" text="" dxfId="288">
      <formula>AND(COUNTIF($A$1920:$A$1921,A1920)+COUNTIF($A$1924:$A$1925,A1920)&gt;1,NOT(ISBLANK(A1920)))</formula>
    </cfRule>
  </conditionalFormatting>
  <conditionalFormatting sqref="A1912:A1919">
    <cfRule type="expression" priority="279" aboveAverage="0" equalAverage="0" bottom="0" percent="0" rank="0" text="" dxfId="289">
      <formula>AND(COUNTIF($A$1912:$A$1919,A1912)&gt;1,NOT(ISBLANK(A1912)))</formula>
    </cfRule>
    <cfRule type="expression" priority="280" aboveAverage="0" equalAverage="0" bottom="0" percent="0" rank="0" text="" dxfId="290">
      <formula>AND(COUNTIF($A$1912:$A$1919,A1912)&gt;1,NOT(ISBLANK(A1912)))</formula>
    </cfRule>
  </conditionalFormatting>
  <conditionalFormatting sqref="A1981:A1982 A1978:A1979">
    <cfRule type="expression" priority="281" aboveAverage="0" equalAverage="0" bottom="0" percent="0" rank="0" text="" dxfId="291">
      <formula>AND(COUNTIF($A$1981:$A$1982,A1981)+COUNTIF($A$1978:$A$1979,A1981)&gt;1,NOT(ISBLANK(A1981)))</formula>
    </cfRule>
    <cfRule type="expression" priority="282" aboveAverage="0" equalAverage="0" bottom="0" percent="0" rank="0" text="" dxfId="292">
      <formula>AND(COUNTIF($A$1981:$A$1982,A1981)+COUNTIF($A$1978:$A$1979,A1981)&gt;1,NOT(ISBLANK(A1981)))</formula>
    </cfRule>
  </conditionalFormatting>
  <conditionalFormatting sqref="A1960:A1975 A1977">
    <cfRule type="expression" priority="283" aboveAverage="0" equalAverage="0" bottom="0" percent="0" rank="0" text="" dxfId="293">
      <formula>AND(COUNTIF($A$1960:$A$1975,A1960)+COUNTIF($A$1977:$A$1977,A1960)&gt;1,NOT(ISBLANK(A1960)))</formula>
    </cfRule>
    <cfRule type="expression" priority="284" aboveAverage="0" equalAverage="0" bottom="0" percent="0" rank="0" text="" dxfId="294">
      <formula>AND(COUNTIF($A$1960:$A$1975,A1960)+COUNTIF($A$1977:$A$1977,A1960)&gt;1,NOT(ISBLANK(A1960)))</formula>
    </cfRule>
  </conditionalFormatting>
  <conditionalFormatting sqref="A2090:A2092">
    <cfRule type="expression" priority="285" aboveAverage="0" equalAverage="0" bottom="0" percent="0" rank="0" text="" dxfId="295">
      <formula>AND(COUNTIF($A$2090:$A$2092,A2090)&gt;1,NOT(ISBLANK(A2090)))</formula>
    </cfRule>
    <cfRule type="expression" priority="286" aboveAverage="0" equalAverage="0" bottom="0" percent="0" rank="0" text="" dxfId="296">
      <formula>AND(COUNTIF($A$2090:$A$2092,A2090)&gt;1,NOT(ISBLANK(A2090)))</formula>
    </cfRule>
  </conditionalFormatting>
  <conditionalFormatting sqref="A2077:A2089">
    <cfRule type="expression" priority="287" aboveAverage="0" equalAverage="0" bottom="0" percent="0" rank="0" text="" dxfId="297">
      <formula>AND(COUNTIF($A$2077:$A$2089,A2077)&gt;1,NOT(ISBLANK(A2077)))</formula>
    </cfRule>
    <cfRule type="expression" priority="288" aboveAverage="0" equalAverage="0" bottom="0" percent="0" rank="0" text="" dxfId="298">
      <formula>AND(COUNTIF($A$2077:$A$2089,A2077)&gt;1,NOT(ISBLANK(A2077)))</formula>
    </cfRule>
  </conditionalFormatting>
  <conditionalFormatting sqref="A2148:A2150 A2152">
    <cfRule type="expression" priority="289" aboveAverage="0" equalAverage="0" bottom="0" percent="0" rank="0" text="" dxfId="299">
      <formula>AND(COUNTIF($A$2148:$A$2150,A2148)+COUNTIF($A$2152:$A$2152,A2148)&gt;1,NOT(ISBLANK(A2148)))</formula>
    </cfRule>
    <cfRule type="expression" priority="290" aboveAverage="0" equalAverage="0" bottom="0" percent="0" rank="0" text="" dxfId="300">
      <formula>AND(COUNTIF($A$2148:$A$2150,A2148)+COUNTIF($A$2152:$A$2152,A2148)&gt;1,NOT(ISBLANK(A2148)))</formula>
    </cfRule>
  </conditionalFormatting>
  <conditionalFormatting sqref="A2335 A2328:A2333">
    <cfRule type="expression" priority="291" aboveAverage="0" equalAverage="0" bottom="0" percent="0" rank="0" text="" dxfId="301">
      <formula>AND(COUNTIF($A$2335:$A$2335,A2335)+COUNTIF($A$2328:$A$2333,A2335)&gt;1,NOT(ISBLANK(A2335)))</formula>
    </cfRule>
    <cfRule type="expression" priority="292" aboveAverage="0" equalAverage="0" bottom="0" percent="0" rank="0" text="" dxfId="302">
      <formula>AND(COUNTIF($A$2335:$A$2335,A2335)+COUNTIF($A$2328:$A$2333,A2335)&gt;1,NOT(ISBLANK(A2335)))</formula>
    </cfRule>
  </conditionalFormatting>
  <conditionalFormatting sqref="A2336:A2339 A2341:A2349">
    <cfRule type="expression" priority="293" aboveAverage="0" equalAverage="0" bottom="0" percent="0" rank="0" text="" dxfId="303">
      <formula>AND(COUNTIF($A$2336:$A$2339,A2336)+COUNTIF($A$2341:$A$2349,A2336)&gt;1,NOT(ISBLANK(A2336)))</formula>
    </cfRule>
    <cfRule type="expression" priority="294" aboveAverage="0" equalAverage="0" bottom="0" percent="0" rank="0" text="" dxfId="304">
      <formula>AND(COUNTIF($A$2336:$A$2339,A2336)+COUNTIF($A$2341:$A$2349,A2336)&gt;1,NOT(ISBLANK(A2336)))</formula>
    </cfRule>
  </conditionalFormatting>
  <conditionalFormatting sqref="A2328:A2333">
    <cfRule type="expression" priority="295" aboveAverage="0" equalAverage="0" bottom="0" percent="0" rank="0" text="" dxfId="305">
      <formula>AND(COUNTIF($A$2328:$A$2333,A2328)&gt;1,NOT(ISBLANK(A2328)))</formula>
    </cfRule>
  </conditionalFormatting>
  <conditionalFormatting sqref="A335:A341">
    <cfRule type="expression" priority="296" aboveAverage="0" equalAverage="0" bottom="0" percent="0" rank="0" text="" dxfId="306">
      <formula>AND(COUNTIF($A$335:$A$341,A335)&gt;1,NOT(ISBLANK(A335)))</formula>
    </cfRule>
    <cfRule type="expression" priority="297" aboveAverage="0" equalAverage="0" bottom="0" percent="0" rank="0" text="" dxfId="307">
      <formula>AND(COUNTIF($A$335:$A$341,A335)&gt;1,NOT(ISBLANK(A335)))</formula>
    </cfRule>
  </conditionalFormatting>
  <conditionalFormatting sqref="A299:A317 A320:A331">
    <cfRule type="expression" priority="298" aboveAverage="0" equalAverage="0" bottom="0" percent="0" rank="0" text="" dxfId="308">
      <formula>AND(COUNTIF($A$299:$A$317,A299)+COUNTIF($A$320:$A$331,A299)&gt;1,NOT(ISBLANK(A299)))</formula>
    </cfRule>
    <cfRule type="expression" priority="299" aboveAverage="0" equalAverage="0" bottom="0" percent="0" rank="0" text="" dxfId="309">
      <formula>AND(COUNTIF($A$299:$A$317,A299)+COUNTIF($A$320:$A$331,A299)&gt;1,NOT(ISBLANK(A299)))</formula>
    </cfRule>
  </conditionalFormatting>
  <conditionalFormatting sqref="A581">
    <cfRule type="expression" priority="300" aboveAverage="0" equalAverage="0" bottom="0" percent="0" rank="0" text="" dxfId="310">
      <formula>AND(COUNTIF($A$581:$A$581,A581)&gt;1,NOT(ISBLANK(A581)))</formula>
    </cfRule>
    <cfRule type="expression" priority="301" aboveAverage="0" equalAverage="0" bottom="0" percent="0" rank="0" text="" dxfId="311">
      <formula>AND(COUNTIF($A$581:$A$581,A581)&gt;1,NOT(ISBLANK(A581)))</formula>
    </cfRule>
  </conditionalFormatting>
  <conditionalFormatting sqref="A716">
    <cfRule type="expression" priority="302" aboveAverage="0" equalAverage="0" bottom="0" percent="0" rank="0" text="" dxfId="312">
      <formula>AND(COUNTIF($A$716:$A$716,A716)&gt;1,NOT(ISBLANK(A716)))</formula>
    </cfRule>
    <cfRule type="expression" priority="303" aboveAverage="0" equalAverage="0" bottom="0" percent="0" rank="0" text="" dxfId="313">
      <formula>AND(COUNTIF($A$716:$A$716,A716)&gt;1,NOT(ISBLANK(A716)))</formula>
    </cfRule>
  </conditionalFormatting>
  <conditionalFormatting sqref="A718:A721">
    <cfRule type="expression" priority="304" aboveAverage="0" equalAverage="0" bottom="0" percent="0" rank="0" text="" dxfId="314">
      <formula>AND(COUNTIF($A$718:$A$721,A718)&gt;1,NOT(ISBLANK(A718)))</formula>
    </cfRule>
    <cfRule type="expression" priority="305" aboveAverage="0" equalAverage="0" bottom="0" percent="0" rank="0" text="" dxfId="315">
      <formula>AND(COUNTIF($A$718:$A$721,A718)&gt;1,NOT(ISBLANK(A718)))</formula>
    </cfRule>
  </conditionalFormatting>
  <conditionalFormatting sqref="A715 A698:A710">
    <cfRule type="expression" priority="306" aboveAverage="0" equalAverage="0" bottom="0" percent="0" rank="0" text="" dxfId="316">
      <formula>AND(COUNTIF($A$715:$A$715,A715)+COUNTIF($A$698:$A$710,A715)&gt;1,NOT(ISBLANK(A715)))</formula>
    </cfRule>
    <cfRule type="expression" priority="307" aboveAverage="0" equalAverage="0" bottom="0" percent="0" rank="0" text="" dxfId="317">
      <formula>AND(COUNTIF($A$715:$A$715,A715)+COUNTIF($A$698:$A$710,A715)&gt;1,NOT(ISBLANK(A715)))</formula>
    </cfRule>
  </conditionalFormatting>
  <conditionalFormatting sqref="A772 A761:A763">
    <cfRule type="expression" priority="308" aboveAverage="0" equalAverage="0" bottom="0" percent="0" rank="0" text="" dxfId="318">
      <formula>AND(COUNTIF($A$772:$A$772,A772)+COUNTIF($A$761:$A$763,A772)&gt;1,NOT(ISBLANK(A772)))</formula>
    </cfRule>
  </conditionalFormatting>
  <conditionalFormatting sqref="A795:A802 A755:A786 A789:A792">
    <cfRule type="expression" priority="309" aboveAverage="0" equalAverage="0" bottom="0" percent="0" rank="0" text="" dxfId="319">
      <formula>AND(COUNTIF($A$795:$A$802,A795)+COUNTIF($A$755:$A$786,A795)+COUNTIF($A$789:$A$792,A795)&gt;1,NOT(ISBLANK(A795)))</formula>
    </cfRule>
    <cfRule type="expression" priority="310" aboveAverage="0" equalAverage="0" bottom="0" percent="0" rank="0" text="" dxfId="320">
      <formula>AND(COUNTIF($A$795:$A$802,A795)+COUNTIF($A$755:$A$786,A795)+COUNTIF($A$789:$A$792,A795)&gt;1,NOT(ISBLANK(A795)))</formula>
    </cfRule>
  </conditionalFormatting>
  <conditionalFormatting sqref="A850">
    <cfRule type="expression" priority="311" aboveAverage="0" equalAverage="0" bottom="0" percent="0" rank="0" text="" dxfId="321">
      <formula>AND(COUNTIF($A$850:$A$850,A850)&gt;1,NOT(ISBLANK(A850)))</formula>
    </cfRule>
  </conditionalFormatting>
  <conditionalFormatting sqref="A933">
    <cfRule type="expression" priority="312" aboveAverage="0" equalAverage="0" bottom="0" percent="0" rank="0" text="" dxfId="322">
      <formula>AND(COUNTIF($A$933:$A$933,A933)&gt;1,NOT(ISBLANK(A933)))</formula>
    </cfRule>
  </conditionalFormatting>
  <conditionalFormatting sqref="A1164">
    <cfRule type="expression" priority="313" aboveAverage="0" equalAverage="0" bottom="0" percent="0" rank="0" text="" dxfId="323">
      <formula>AND(COUNTIF($A$1164:$A$1164,A1164)&gt;1,NOT(ISBLANK(A1164)))</formula>
    </cfRule>
    <cfRule type="expression" priority="314" aboveAverage="0" equalAverage="0" bottom="0" percent="0" rank="0" text="" dxfId="324">
      <formula>AND(COUNTIF($A$1164:$A$1164,A1164)&gt;1,NOT(ISBLANK(A1164)))</formula>
    </cfRule>
  </conditionalFormatting>
  <conditionalFormatting sqref="A1197:A1198">
    <cfRule type="expression" priority="315" aboveAverage="0" equalAverage="0" bottom="0" percent="0" rank="0" text="" dxfId="325">
      <formula>AND(COUNTIF($A$1197:$A$1198,A1197)&gt;1,NOT(ISBLANK(A1197)))</formula>
    </cfRule>
    <cfRule type="expression" priority="316" aboveAverage="0" equalAverage="0" bottom="0" percent="0" rank="0" text="" dxfId="326">
      <formula>AND(COUNTIF($A$1197:$A$1198,A1197)&gt;1,NOT(ISBLANK(A1197)))</formula>
    </cfRule>
  </conditionalFormatting>
  <conditionalFormatting sqref="A1199:A1201">
    <cfRule type="expression" priority="317" aboveAverage="0" equalAverage="0" bottom="0" percent="0" rank="0" text="" dxfId="327">
      <formula>AND(COUNTIF($A$1199:$A$1201,A1199)&gt;1,NOT(ISBLANK(A1199)))</formula>
    </cfRule>
    <cfRule type="expression" priority="318" aboveAverage="0" equalAverage="0" bottom="0" percent="0" rank="0" text="" dxfId="328">
      <formula>AND(COUNTIF($A$1199:$A$1201,A1199)&gt;1,NOT(ISBLANK(A1199)))</formula>
    </cfRule>
  </conditionalFormatting>
  <conditionalFormatting sqref="A1199:A1201 A1141:A1142 A962 A1040:A1043 A1144 A1146:A1154">
    <cfRule type="expression" priority="319" aboveAverage="0" equalAverage="0" bottom="0" percent="0" rank="0" text="" dxfId="329">
      <formula>AND(COUNTIF($A$1199:$A$1201,A1199)+COUNTIF($A$1141:$A$1142,A1199)+COUNTIF($A$962:$A$962,A1199)+COUNTIF($A$1040:$A$1043,A1199)+COUNTIF($A$1144:$A$1144,A1199)+COUNTIF($A$1146:$A$1154,A1199)&gt;1,NOT(ISBLANK(A1199)))</formula>
    </cfRule>
  </conditionalFormatting>
  <conditionalFormatting sqref="A1199:A1201 A1141:A1142 A960:A962 A1040:A1043 A1144 A1146:A1154">
    <cfRule type="expression" priority="320" aboveAverage="0" equalAverage="0" bottom="0" percent="0" rank="0" text="" dxfId="330">
      <formula>AND(COUNTIF($A$1199:$A$1201,A1199)+COUNTIF($A$1141:$A$1142,A1199)+COUNTIF($A$960:$A$962,A1199)+COUNTIF($A$1040:$A$1043,A1199)+COUNTIF($A$1144:$A$1144,A1199)+COUNTIF($A$1146:$A$1154,A1199)&gt;1,NOT(ISBLANK(A1199)))</formula>
    </cfRule>
    <cfRule type="expression" priority="321" aboveAverage="0" equalAverage="0" bottom="0" percent="0" rank="0" text="" dxfId="331">
      <formula>AND(COUNTIF($A$1199:$A$1201,A1199)+COUNTIF($A$1141:$A$1142,A1199)+COUNTIF($A$960:$A$962,A1199)+COUNTIF($A$1040:$A$1043,A1199)+COUNTIF($A$1144:$A$1144,A1199)+COUNTIF($A$1146:$A$1154,A1199)&gt;1,NOT(ISBLANK(A1199)))</formula>
    </cfRule>
  </conditionalFormatting>
  <conditionalFormatting sqref="A1227 A1223 A1221">
    <cfRule type="expression" priority="322" aboveAverage="0" equalAverage="0" bottom="0" percent="0" rank="0" text="" dxfId="332">
      <formula>AND(COUNTIF($A$1227:$A$1227,A1227)+COUNTIF($A$1223:$A$1223,A1227)+COUNTIF($A$1221:$A$1221,A1227)&gt;1,NOT(ISBLANK(A1227)))</formula>
    </cfRule>
  </conditionalFormatting>
  <conditionalFormatting sqref="A1380:A1382">
    <cfRule type="expression" priority="323" aboveAverage="0" equalAverage="0" bottom="0" percent="0" rank="0" text="" dxfId="333">
      <formula>AND(COUNTIF($A$1380:$A$1382,A1380)&gt;1,NOT(ISBLANK(A1380)))</formula>
    </cfRule>
  </conditionalFormatting>
  <conditionalFormatting sqref="A1385">
    <cfRule type="expression" priority="324" aboveAverage="0" equalAverage="0" bottom="0" percent="0" rank="0" text="" dxfId="334">
      <formula>AND(COUNTIF($A$1385:$A$1385,A1385)&gt;1,NOT(ISBLANK(A1385)))</formula>
    </cfRule>
    <cfRule type="expression" priority="325" aboveAverage="0" equalAverage="0" bottom="0" percent="0" rank="0" text="" dxfId="335">
      <formula>AND(COUNTIF($A$1385:$A$1385,A1385)&gt;1,NOT(ISBLANK(A1385)))</formula>
    </cfRule>
  </conditionalFormatting>
  <conditionalFormatting sqref="A1315:A1331 A1289:A1297 A1207:A1220 A1240:A1248">
    <cfRule type="expression" priority="326" aboveAverage="0" equalAverage="0" bottom="0" percent="0" rank="0" text="" dxfId="336">
      <formula>AND(COUNTIF($A$1315:$A$1331,A1315)+COUNTIF($A$1289:$A$1297,A1315)+COUNTIF($A$1207:$A$1220,A1315)+COUNTIF($A$1240:$A$1248,A1315)&gt;1,NOT(ISBLANK(A1315)))</formula>
    </cfRule>
    <cfRule type="expression" priority="327" aboveAverage="0" equalAverage="0" bottom="0" percent="0" rank="0" text="" dxfId="337">
      <formula>AND(COUNTIF($A$1315:$A$1331,A1315)+COUNTIF($A$1289:$A$1297,A1315)+COUNTIF($A$1207:$A$1220,A1315)+COUNTIF($A$1240:$A$1248,A1315)&gt;1,NOT(ISBLANK(A1315)))</formula>
    </cfRule>
  </conditionalFormatting>
  <conditionalFormatting sqref="A1315:A1331 A1289:A1297 A1240:A1242 A1244 A1246:A1248">
    <cfRule type="expression" priority="328" aboveAverage="0" equalAverage="0" bottom="0" percent="0" rank="0" text="" dxfId="338">
      <formula>AND(COUNTIF($A$1315:$A$1331,A1315)+COUNTIF($A$1289:$A$1297,A1315)+COUNTIF($A$1240:$A$1242,A1315)+COUNTIF($A$1244:$A$1244,A1315)+COUNTIF($A$1246:$A$1248,A1315)&gt;1,NOT(ISBLANK(A1315)))</formula>
    </cfRule>
    <cfRule type="expression" priority="329" aboveAverage="0" equalAverage="0" bottom="0" percent="0" rank="0" text="" dxfId="339">
      <formula>AND(COUNTIF($A$1315:$A$1331,A1315)+COUNTIF($A$1289:$A$1297,A1315)+COUNTIF($A$1240:$A$1242,A1315)+COUNTIF($A$1244:$A$1244,A1315)+COUNTIF($A$1246:$A$1248,A1315)&gt;1,NOT(ISBLANK(A1315)))</formula>
    </cfRule>
  </conditionalFormatting>
  <conditionalFormatting sqref="A1411">
    <cfRule type="expression" priority="330" aboveAverage="0" equalAverage="0" bottom="0" percent="0" rank="0" text="" dxfId="340">
      <formula>AND(COUNTIF($A$1411:$A$1411,A1411)&gt;1,NOT(ISBLANK(A1411)))</formula>
    </cfRule>
    <cfRule type="expression" priority="331" aboveAverage="0" equalAverage="0" bottom="0" percent="0" rank="0" text="" dxfId="341">
      <formula>AND(COUNTIF($A$1411:$A$1411,A1411)&gt;1,NOT(ISBLANK(A1411)))</formula>
    </cfRule>
  </conditionalFormatting>
  <conditionalFormatting sqref="A1410">
    <cfRule type="expression" priority="332" aboveAverage="0" equalAverage="0" bottom="0" percent="0" rank="0" text="" dxfId="342">
      <formula>AND(COUNTIF($A$1410:$A$1410,A1410)&gt;1,NOT(ISBLANK(A1410)))</formula>
    </cfRule>
    <cfRule type="expression" priority="333" aboveAverage="0" equalAverage="0" bottom="0" percent="0" rank="0" text="" dxfId="343">
      <formula>AND(COUNTIF($A$1410:$A$1410,A1410)&gt;1,NOT(ISBLANK(A1410)))</formula>
    </cfRule>
  </conditionalFormatting>
  <conditionalFormatting sqref="A2117:A2120 A2122:A2126">
    <cfRule type="expression" priority="334" aboveAverage="0" equalAverage="0" bottom="0" percent="0" rank="0" text="" dxfId="344">
      <formula>AND(COUNTIF($A$2117:$A$2120,A2117)+COUNTIF($A$2122:$A$2126,A2117)&gt;1,NOT(ISBLANK(A2117)))</formula>
    </cfRule>
    <cfRule type="expression" priority="335" aboveAverage="0" equalAverage="0" bottom="0" percent="0" rank="0" text="" dxfId="345">
      <formula>AND(COUNTIF($A$2117:$A$2120,A2117)+COUNTIF($A$2122:$A$2126,A2117)&gt;1,NOT(ISBLANK(A2117)))</formula>
    </cfRule>
  </conditionalFormatting>
  <conditionalFormatting sqref="A2231">
    <cfRule type="expression" priority="336" aboveAverage="0" equalAverage="0" bottom="0" percent="0" rank="0" text="" dxfId="346">
      <formula>AND(COUNTIF($A$2231:$A$2231,A2231)&gt;1,NOT(ISBLANK(A2231)))</formula>
    </cfRule>
  </conditionalFormatting>
  <conditionalFormatting sqref="A2231">
    <cfRule type="expression" priority="337" aboveAverage="0" equalAverage="0" bottom="0" percent="0" rank="0" text="" dxfId="347">
      <formula>AND(COUNTIF($A$2231:$A$2231,A2231)&gt;1,NOT(ISBLANK(A2231)))</formula>
    </cfRule>
    <cfRule type="expression" priority="338" aboveAverage="0" equalAverage="0" bottom="0" percent="0" rank="0" text="" dxfId="348">
      <formula>AND(COUNTIF($A$2231:$A$2231,A2231)&gt;1,NOT(ISBLANK(A2231)))</formula>
    </cfRule>
  </conditionalFormatting>
  <conditionalFormatting sqref="A2222:A2229">
    <cfRule type="expression" priority="339" aboveAverage="0" equalAverage="0" bottom="0" percent="0" rank="0" text="" dxfId="349">
      <formula>AND(COUNTIF($A$2222:$A$2229,A2222)&gt;1,NOT(ISBLANK(A2222)))</formula>
    </cfRule>
    <cfRule type="expression" priority="340" aboveAverage="0" equalAverage="0" bottom="0" percent="0" rank="0" text="" dxfId="350">
      <formula>AND(COUNTIF($A$2222:$A$2229,A2222)&gt;1,NOT(ISBLANK(A2222)))</formula>
    </cfRule>
  </conditionalFormatting>
  <conditionalFormatting sqref="A2222:A2229 A2181:A2188 A2191:A2192">
    <cfRule type="expression" priority="341" aboveAverage="0" equalAverage="0" bottom="0" percent="0" rank="0" text="" dxfId="351">
      <formula>AND(COUNTIF($A$2222:$A$2229,A2222)+COUNTIF($A$2181:$A$2188,A2222)+COUNTIF($A$2191:$A$2192,A2222)&gt;1,NOT(ISBLANK(A2222)))</formula>
    </cfRule>
  </conditionalFormatting>
  <conditionalFormatting sqref="A2222:A2229 A2176:A2192">
    <cfRule type="expression" priority="342" aboveAverage="0" equalAverage="0" bottom="0" percent="0" rank="0" text="" dxfId="352">
      <formula>AND(COUNTIF($A$2222:$A$2229,A2222)+COUNTIF($A$2176:$A$2192,A2222)&gt;1,NOT(ISBLANK(A2222)))</formula>
    </cfRule>
    <cfRule type="expression" priority="343" aboveAverage="0" equalAverage="0" bottom="0" percent="0" rank="0" text="" dxfId="353">
      <formula>AND(COUNTIF($A$2222:$A$2229,A2222)+COUNTIF($A$2176:$A$2192,A2222)&gt;1,NOT(ISBLANK(A2222)))</formula>
    </cfRule>
  </conditionalFormatting>
  <conditionalFormatting sqref="A89:A93 A95:A96 A99:A100 A103 A105 A107:A113">
    <cfRule type="expression" priority="344" aboveAverage="0" equalAverage="0" bottom="0" percent="0" rank="0" text="" dxfId="354">
      <formula>AND(COUNTIF($A$89:$A$93,A89)+COUNTIF($A$95:$A$96,A89)+COUNTIF($A$99:$A$100,A89)+COUNTIF($A$103:$A$103,A89)+COUNTIF($A$105:$A$105,A89)+COUNTIF($A$107:$A$113,A89)&gt;1,NOT(ISBLANK(A89)))</formula>
    </cfRule>
    <cfRule type="expression" priority="345" aboveAverage="0" equalAverage="0" bottom="0" percent="0" rank="0" text="" dxfId="355">
      <formula>AND(COUNTIF($A$89:$A$93,A89)+COUNTIF($A$95:$A$96,A89)+COUNTIF($A$99:$A$100,A89)+COUNTIF($A$103:$A$103,A89)+COUNTIF($A$105:$A$105,A89)+COUNTIF($A$107:$A$113,A89)&gt;1,NOT(ISBLANK(A89)))</formula>
    </cfRule>
  </conditionalFormatting>
  <conditionalFormatting sqref="A170:A174">
    <cfRule type="expression" priority="346" aboveAverage="0" equalAverage="0" bottom="0" percent="0" rank="0" text="" dxfId="356">
      <formula>AND(COUNTIF($A$170:$A$174,A170)&gt;1,NOT(ISBLANK(A170)))</formula>
    </cfRule>
    <cfRule type="expression" priority="347" aboveAverage="0" equalAverage="0" bottom="0" percent="0" rank="0" text="" dxfId="357">
      <formula>AND(COUNTIF($A$170:$A$174,A170)&gt;1,NOT(ISBLANK(A170)))</formula>
    </cfRule>
  </conditionalFormatting>
  <conditionalFormatting sqref="A169">
    <cfRule type="expression" priority="348" aboveAverage="0" equalAverage="0" bottom="0" percent="0" rank="0" text="" dxfId="358">
      <formula>AND(COUNTIF($A$169:$A$169,A169)&gt;1,NOT(ISBLANK(A169)))</formula>
    </cfRule>
    <cfRule type="expression" priority="349" aboveAverage="0" equalAverage="0" bottom="0" percent="0" rank="0" text="" dxfId="359">
      <formula>AND(COUNTIF($A$169:$A$169,A169)&gt;1,NOT(ISBLANK(A169)))</formula>
    </cfRule>
  </conditionalFormatting>
  <conditionalFormatting sqref="A269">
    <cfRule type="expression" priority="350" aboveAverage="0" equalAverage="0" bottom="0" percent="0" rank="0" text="" dxfId="360">
      <formula>AND(COUNTIF($A$269:$A$269,A269)&gt;1,NOT(ISBLANK(A269)))</formula>
    </cfRule>
    <cfRule type="expression" priority="351" aboveAverage="0" equalAverage="0" bottom="0" percent="0" rank="0" text="" dxfId="361">
      <formula>AND(COUNTIF($A$269:$A$269,A269)&gt;1,NOT(ISBLANK(A269)))</formula>
    </cfRule>
  </conditionalFormatting>
  <conditionalFormatting sqref="A288 A270:A272 A291 A293:A296">
    <cfRule type="expression" priority="352" aboveAverage="0" equalAverage="0" bottom="0" percent="0" rank="0" text="" dxfId="362">
      <formula>AND(COUNTIF($A$288:$A$288,A288)+COUNTIF($A$270:$A$272,A288)+COUNTIF($A$291:$A$291,A288)+COUNTIF($A$293:$A$296,A288)&gt;1,NOT(ISBLANK(A288)))</formula>
    </cfRule>
    <cfRule type="expression" priority="353" aboveAverage="0" equalAverage="0" bottom="0" percent="0" rank="0" text="" dxfId="363">
      <formula>AND(COUNTIF($A$288:$A$288,A288)+COUNTIF($A$270:$A$272,A288)+COUNTIF($A$291:$A$291,A288)+COUNTIF($A$293:$A$296,A288)&gt;1,NOT(ISBLANK(A288)))</formula>
    </cfRule>
  </conditionalFormatting>
  <conditionalFormatting sqref="A385:A386">
    <cfRule type="expression" priority="354" aboveAverage="0" equalAverage="0" bottom="0" percent="0" rank="0" text="" dxfId="364">
      <formula>AND(COUNTIF($A$385:$A$386,A385)&gt;1,NOT(ISBLANK(A385)))</formula>
    </cfRule>
  </conditionalFormatting>
  <conditionalFormatting sqref="A375:A388">
    <cfRule type="expression" priority="355" aboveAverage="0" equalAverage="0" bottom="0" percent="0" rank="0" text="" dxfId="365">
      <formula>AND(COUNTIF($A$375:$A$388,A375)&gt;1,NOT(ISBLANK(A375)))</formula>
    </cfRule>
    <cfRule type="expression" priority="356" aboveAverage="0" equalAverage="0" bottom="0" percent="0" rank="0" text="" dxfId="366">
      <formula>AND(COUNTIF($A$375:$A$388,A375)&gt;1,NOT(ISBLANK(A375)))</formula>
    </cfRule>
  </conditionalFormatting>
  <conditionalFormatting sqref="A364:A366">
    <cfRule type="expression" priority="357" aboveAverage="0" equalAverage="0" bottom="0" percent="0" rank="0" text="" dxfId="367">
      <formula>AND(COUNTIF($A$364:$A$366,A364)&gt;1,NOT(ISBLANK(A364)))</formula>
    </cfRule>
    <cfRule type="expression" priority="358" aboveAverage="0" equalAverage="0" bottom="0" percent="0" rank="0" text="" dxfId="368">
      <formula>AND(COUNTIF($A$364:$A$366,A364)&gt;1,NOT(ISBLANK(A364)))</formula>
    </cfRule>
  </conditionalFormatting>
  <conditionalFormatting sqref="A560:A574 A576:A578 A580">
    <cfRule type="expression" priority="359" aboveAverage="0" equalAverage="0" bottom="0" percent="0" rank="0" text="" dxfId="369">
      <formula>AND(COUNTIF($A$560:$A$574,A560)+COUNTIF($A$576:$A$578,A560)+COUNTIF($A$580:$A$580,A560)&gt;1,NOT(ISBLANK(A560)))</formula>
    </cfRule>
    <cfRule type="expression" priority="360" aboveAverage="0" equalAverage="0" bottom="0" percent="0" rank="0" text="" dxfId="370">
      <formula>AND(COUNTIF($A$560:$A$574,A560)+COUNTIF($A$576:$A$578,A560)+COUNTIF($A$580:$A$580,A560)&gt;1,NOT(ISBLANK(A560)))</formula>
    </cfRule>
  </conditionalFormatting>
  <conditionalFormatting sqref="A575">
    <cfRule type="expression" priority="361" aboveAverage="0" equalAverage="0" bottom="0" percent="0" rank="0" text="" dxfId="371">
      <formula>AND(COUNTIF($A$575:$A$575,A575)&gt;1,NOT(ISBLANK(A575)))</formula>
    </cfRule>
    <cfRule type="expression" priority="362" aboveAverage="0" equalAverage="0" bottom="0" percent="0" rank="0" text="" dxfId="372">
      <formula>AND(COUNTIF($A$575:$A$575,A575)&gt;1,NOT(ISBLANK(A575)))</formula>
    </cfRule>
  </conditionalFormatting>
  <conditionalFormatting sqref="A579">
    <cfRule type="expression" priority="363" aboveAverage="0" equalAverage="0" bottom="0" percent="0" rank="0" text="" dxfId="373">
      <formula>AND(COUNTIF($A$579:$A$579,A579)&gt;1,NOT(ISBLANK(A579)))</formula>
    </cfRule>
    <cfRule type="expression" priority="364" aboveAverage="0" equalAverage="0" bottom="0" percent="0" rank="0" text="" dxfId="374">
      <formula>AND(COUNTIF($A$579:$A$579,A579)&gt;1,NOT(ISBLANK(A579)))</formula>
    </cfRule>
  </conditionalFormatting>
  <conditionalFormatting sqref="A546:A547 A549:A550 A552:A554 A557 A559">
    <cfRule type="expression" priority="365" aboveAverage="0" equalAverage="0" bottom="0" percent="0" rank="0" text="" dxfId="375">
      <formula>AND(COUNTIF($A$546:$A$547,A546)+COUNTIF($A$549:$A$550,A546)+COUNTIF($A$552:$A$554,A546)+COUNTIF($A$557:$A$557,A546)+COUNTIF($A$559:$A$559,A546)&gt;1,NOT(ISBLANK(A546)))</formula>
    </cfRule>
    <cfRule type="expression" priority="366" aboveAverage="0" equalAverage="0" bottom="0" percent="0" rank="0" text="" dxfId="376">
      <formula>AND(COUNTIF($A$546:$A$547,A546)+COUNTIF($A$549:$A$550,A546)+COUNTIF($A$552:$A$554,A546)+COUNTIF($A$557:$A$557,A546)+COUNTIF($A$559:$A$559,A546)&gt;1,NOT(ISBLANK(A546)))</formula>
    </cfRule>
  </conditionalFormatting>
  <conditionalFormatting sqref="A833">
    <cfRule type="expression" priority="367" aboveAverage="0" equalAverage="0" bottom="0" percent="0" rank="0" text="" dxfId="377">
      <formula>AND(COUNTIF($A$833:$A$833,A833)&gt;1,NOT(ISBLANK(A833)))</formula>
    </cfRule>
  </conditionalFormatting>
  <conditionalFormatting sqref="A833:A844">
    <cfRule type="expression" priority="368" aboveAverage="0" equalAverage="0" bottom="0" percent="0" rank="0" text="" dxfId="378">
      <formula>AND(COUNTIF($A$833:$A$844,A833)&gt;1,NOT(ISBLANK(A833)))</formula>
    </cfRule>
    <cfRule type="expression" priority="369" aboveAverage="0" equalAverage="0" bottom="0" percent="0" rank="0" text="" dxfId="379">
      <formula>AND(COUNTIF($A$833:$A$844,A833)&gt;1,NOT(ISBLANK(A833)))</formula>
    </cfRule>
  </conditionalFormatting>
  <conditionalFormatting sqref="A832">
    <cfRule type="expression" priority="370" aboveAverage="0" equalAverage="0" bottom="0" percent="0" rank="0" text="" dxfId="380">
      <formula>AND(COUNTIF($A$832:$A$832,A832)&gt;1,NOT(ISBLANK(A832)))</formula>
    </cfRule>
    <cfRule type="expression" priority="371" aboveAverage="0" equalAverage="0" bottom="0" percent="0" rank="0" text="" dxfId="381">
      <formula>AND(COUNTIF($A$832:$A$832,A832)&gt;1,NOT(ISBLANK(A832)))</formula>
    </cfRule>
  </conditionalFormatting>
  <conditionalFormatting sqref="A816:A832 A722:A737">
    <cfRule type="expression" priority="372" aboveAverage="0" equalAverage="0" bottom="0" percent="0" rank="0" text="" dxfId="382">
      <formula>AND(COUNTIF($A$816:$A$832,A816)+COUNTIF($A$722:$A$737,A816)&gt;1,NOT(ISBLANK(A816)))</formula>
    </cfRule>
    <cfRule type="expression" priority="373" aboveAverage="0" equalAverage="0" bottom="0" percent="0" rank="0" text="" dxfId="383">
      <formula>AND(COUNTIF($A$816:$A$832,A816)+COUNTIF($A$722:$A$737,A816)&gt;1,NOT(ISBLANK(A816)))</formula>
    </cfRule>
  </conditionalFormatting>
  <conditionalFormatting sqref="A916">
    <cfRule type="expression" priority="374" aboveAverage="0" equalAverage="0" bottom="0" percent="0" rank="0" text="" dxfId="384">
      <formula>AND(COUNTIF($A$916:$A$916,A916)&gt;1,NOT(ISBLANK(A916)))</formula>
    </cfRule>
    <cfRule type="expression" priority="375" aboveAverage="0" equalAverage="0" bottom="0" percent="0" rank="0" text="" dxfId="385">
      <formula>AND(COUNTIF($A$916:$A$916,A916)&gt;1,NOT(ISBLANK(A916)))</formula>
    </cfRule>
  </conditionalFormatting>
  <conditionalFormatting sqref="A917 A919:A921">
    <cfRule type="expression" priority="376" aboveAverage="0" equalAverage="0" bottom="0" percent="0" rank="0" text="" dxfId="386">
      <formula>AND(COUNTIF($A$917:$A$917,A917)+COUNTIF($A$919:$A$921,A917)&gt;1,NOT(ISBLANK(A917)))</formula>
    </cfRule>
    <cfRule type="expression" priority="377" aboveAverage="0" equalAverage="0" bottom="0" percent="0" rank="0" text="" dxfId="387">
      <formula>AND(COUNTIF($A$917:$A$917,A917)+COUNTIF($A$919:$A$921,A917)&gt;1,NOT(ISBLANK(A917)))</formula>
    </cfRule>
  </conditionalFormatting>
  <conditionalFormatting sqref="A918">
    <cfRule type="expression" priority="378" aboveAverage="0" equalAverage="0" bottom="0" percent="0" rank="0" text="" dxfId="388">
      <formula>AND(COUNTIF($A$918:$A$918,A918)&gt;1,NOT(ISBLANK(A918)))</formula>
    </cfRule>
    <cfRule type="expression" priority="379" aboveAverage="0" equalAverage="0" bottom="0" percent="0" rank="0" text="" dxfId="389">
      <formula>AND(COUNTIF($A$918:$A$918,A918)&gt;1,NOT(ISBLANK(A918)))</formula>
    </cfRule>
  </conditionalFormatting>
  <conditionalFormatting sqref="A1040:A1043">
    <cfRule type="expression" priority="380" aboveAverage="0" equalAverage="0" bottom="0" percent="0" rank="0" text="" dxfId="390">
      <formula>AND(COUNTIF($A$1040:$A$1043,A1040)&gt;1,NOT(ISBLANK(A1040)))</formula>
    </cfRule>
    <cfRule type="expression" priority="381" aboveAverage="0" equalAverage="0" bottom="0" percent="0" rank="0" text="" dxfId="391">
      <formula>AND(COUNTIF($A$1040:$A$1043,A1040)&gt;1,NOT(ISBLANK(A1040)))</formula>
    </cfRule>
  </conditionalFormatting>
  <conditionalFormatting sqref="A1232:A1233">
    <cfRule type="expression" priority="382" aboveAverage="0" equalAverage="0" bottom="0" percent="0" rank="0" text="" dxfId="392">
      <formula>AND(COUNTIF($A$1232:$A$1233,A1232)&gt;1,NOT(ISBLANK(A1232)))</formula>
    </cfRule>
    <cfRule type="expression" priority="383" aboveAverage="0" equalAverage="0" bottom="0" percent="0" rank="0" text="" dxfId="393">
      <formula>AND(COUNTIF($A$1232:$A$1233,A1232)&gt;1,NOT(ISBLANK(A1232)))</formula>
    </cfRule>
  </conditionalFormatting>
  <conditionalFormatting sqref="A1221:A1231">
    <cfRule type="expression" priority="384" aboveAverage="0" equalAverage="0" bottom="0" percent="0" rank="0" text="" dxfId="394">
      <formula>AND(COUNTIF($A$1221:$A$1231,A1221)&gt;1,NOT(ISBLANK(A1221)))</formula>
    </cfRule>
    <cfRule type="expression" priority="385" aboveAverage="0" equalAverage="0" bottom="0" percent="0" rank="0" text="" dxfId="395">
      <formula>AND(COUNTIF($A$1221:$A$1231,A1221)&gt;1,NOT(ISBLANK(A1221)))</formula>
    </cfRule>
  </conditionalFormatting>
  <conditionalFormatting sqref="A1306">
    <cfRule type="expression" priority="386" aboveAverage="0" equalAverage="0" bottom="0" percent="0" rank="0" text="" dxfId="396">
      <formula>AND(COUNTIF($A$1306:$A$1306,A1306)&gt;1,NOT(ISBLANK(A1306)))</formula>
    </cfRule>
  </conditionalFormatting>
  <conditionalFormatting sqref="A1298:A1300 A1303 A1305:A1307">
    <cfRule type="expression" priority="387" aboveAverage="0" equalAverage="0" bottom="0" percent="0" rank="0" text="" dxfId="397">
      <formula>AND(COUNTIF($A$1298:$A$1300,A1298)+COUNTIF($A$1303:$A$1303,A1298)+COUNTIF($A$1305:$A$1307,A1298)&gt;1,NOT(ISBLANK(A1298)))</formula>
    </cfRule>
    <cfRule type="expression" priority="388" aboveAverage="0" equalAverage="0" bottom="0" percent="0" rank="0" text="" dxfId="398">
      <formula>AND(COUNTIF($A$1298:$A$1300,A1298)+COUNTIF($A$1303:$A$1303,A1298)+COUNTIF($A$1305:$A$1307,A1298)&gt;1,NOT(ISBLANK(A1298)))</formula>
    </cfRule>
  </conditionalFormatting>
  <conditionalFormatting sqref="A1301:A1302">
    <cfRule type="expression" priority="389" aboveAverage="0" equalAverage="0" bottom="0" percent="0" rank="0" text="" dxfId="399">
      <formula>AND(COUNTIF($A$1301:$A$1302,A1301)&gt;1,NOT(ISBLANK(A1301)))</formula>
    </cfRule>
    <cfRule type="expression" priority="390" aboveAverage="0" equalAverage="0" bottom="0" percent="0" rank="0" text="" dxfId="400">
      <formula>AND(COUNTIF($A$1301:$A$1302,A1301)&gt;1,NOT(ISBLANK(A1301)))</formula>
    </cfRule>
  </conditionalFormatting>
  <conditionalFormatting sqref="A1304">
    <cfRule type="expression" priority="391" aboveAverage="0" equalAverage="0" bottom="0" percent="0" rank="0" text="" dxfId="401">
      <formula>AND(COUNTIF($A$1304:$A$1304,A1304)&gt;1,NOT(ISBLANK(A1304)))</formula>
    </cfRule>
    <cfRule type="expression" priority="392" aboveAverage="0" equalAverage="0" bottom="0" percent="0" rank="0" text="" dxfId="402">
      <formula>AND(COUNTIF($A$1304:$A$1304,A1304)&gt;1,NOT(ISBLANK(A1304)))</formula>
    </cfRule>
  </conditionalFormatting>
  <conditionalFormatting sqref="A1289 A1291:A1297">
    <cfRule type="expression" priority="393" aboveAverage="0" equalAverage="0" bottom="0" percent="0" rank="0" text="" dxfId="403">
      <formula>AND(COUNTIF($A$1289:$A$1289,A1289)+COUNTIF($A$1291:$A$1297,A1289)&gt;1,NOT(ISBLANK(A1289)))</formula>
    </cfRule>
    <cfRule type="expression" priority="394" aboveAverage="0" equalAverage="0" bottom="0" percent="0" rank="0" text="" dxfId="404">
      <formula>AND(COUNTIF($A$1289:$A$1289,A1289)+COUNTIF($A$1291:$A$1297,A1289)&gt;1,NOT(ISBLANK(A1289)))</formula>
    </cfRule>
  </conditionalFormatting>
  <conditionalFormatting sqref="A1341:A1342 A1344:A1345">
    <cfRule type="expression" priority="395" aboveAverage="0" equalAverage="0" bottom="0" percent="0" rank="0" text="" dxfId="405">
      <formula>AND(COUNTIF($A$1341:$A$1342,A1341)+COUNTIF($A$1344:$A$1345,A1341)&gt;1,NOT(ISBLANK(A1341)))</formula>
    </cfRule>
    <cfRule type="expression" priority="396" aboveAverage="0" equalAverage="0" bottom="0" percent="0" rank="0" text="" dxfId="406">
      <formula>AND(COUNTIF($A$1341:$A$1342,A1341)+COUNTIF($A$1344:$A$1345,A1341)&gt;1,NOT(ISBLANK(A1341)))</formula>
    </cfRule>
  </conditionalFormatting>
  <conditionalFormatting sqref="A1346 A1348">
    <cfRule type="expression" priority="397" aboveAverage="0" equalAverage="0" bottom="0" percent="0" rank="0" text="" dxfId="407">
      <formula>AND(COUNTIF($A$1346:$A$1346,A1346)+COUNTIF($A$1348:$A$1348,A1346)&gt;1,NOT(ISBLANK(A1346)))</formula>
    </cfRule>
    <cfRule type="expression" priority="398" aboveAverage="0" equalAverage="0" bottom="0" percent="0" rank="0" text="" dxfId="408">
      <formula>AND(COUNTIF($A$1346:$A$1346,A1346)+COUNTIF($A$1348:$A$1348,A1346)&gt;1,NOT(ISBLANK(A1346)))</formula>
    </cfRule>
  </conditionalFormatting>
  <conditionalFormatting sqref="A1347">
    <cfRule type="expression" priority="399" aboveAverage="0" equalAverage="0" bottom="0" percent="0" rank="0" text="" dxfId="409">
      <formula>AND(COUNTIF($A$1347:$A$1347,A1347)&gt;1,NOT(ISBLANK(A1347)))</formula>
    </cfRule>
    <cfRule type="expression" priority="400" aboveAverage="0" equalAverage="0" bottom="0" percent="0" rank="0" text="" dxfId="410">
      <formula>AND(COUNTIF($A$1347:$A$1347,A1347)&gt;1,NOT(ISBLANK(A1347)))</formula>
    </cfRule>
  </conditionalFormatting>
  <conditionalFormatting sqref="A1363:A1365">
    <cfRule type="expression" priority="401" aboveAverage="0" equalAverage="0" bottom="0" percent="0" rank="0" text="" dxfId="411">
      <formula>AND(COUNTIF($A$1363:$A$1365,A1363)&gt;1,NOT(ISBLANK(A1363)))</formula>
    </cfRule>
  </conditionalFormatting>
  <conditionalFormatting sqref="A1356">
    <cfRule type="expression" priority="402" aboveAverage="0" equalAverage="0" bottom="0" percent="0" rank="0" text="" dxfId="412">
      <formula>AND(COUNTIF($A$1356:$A$1356,A1356)&gt;1,NOT(ISBLANK(A1356)))</formula>
    </cfRule>
    <cfRule type="expression" priority="403" aboveAverage="0" equalAverage="0" bottom="0" percent="0" rank="0" text="" dxfId="413">
      <formula>AND(COUNTIF($A$1356:$A$1356,A1356)&gt;1,NOT(ISBLANK(A1356)))</formula>
    </cfRule>
  </conditionalFormatting>
  <conditionalFormatting sqref="A1359">
    <cfRule type="expression" priority="404" aboveAverage="0" equalAverage="0" bottom="0" percent="0" rank="0" text="" dxfId="414">
      <formula>AND(COUNTIF($A$1359:$A$1359,A1359)&gt;1,NOT(ISBLANK(A1359)))</formula>
    </cfRule>
    <cfRule type="expression" priority="405" aboveAverage="0" equalAverage="0" bottom="0" percent="0" rank="0" text="" dxfId="415">
      <formula>AND(COUNTIF($A$1359:$A$1359,A1359)&gt;1,NOT(ISBLANK(A1359)))</formula>
    </cfRule>
  </conditionalFormatting>
  <conditionalFormatting sqref="A1349:A1355 A1357:A1358 A1360:A1366 A1368">
    <cfRule type="expression" priority="406" aboveAverage="0" equalAverage="0" bottom="0" percent="0" rank="0" text="" dxfId="416">
      <formula>AND(COUNTIF($A$1349:$A$1355,A1349)+COUNTIF($A$1357:$A$1358,A1349)+COUNTIF($A$1360:$A$1366,A1349)+COUNTIF($A$1368:$A$1368,A1349)&gt;1,NOT(ISBLANK(A1349)))</formula>
    </cfRule>
    <cfRule type="expression" priority="407" aboveAverage="0" equalAverage="0" bottom="0" percent="0" rank="0" text="" dxfId="417">
      <formula>AND(COUNTIF($A$1349:$A$1355,A1349)+COUNTIF($A$1357:$A$1358,A1349)+COUNTIF($A$1360:$A$1366,A1349)+COUNTIF($A$1368:$A$1368,A1349)&gt;1,NOT(ISBLANK(A1349)))</formula>
    </cfRule>
  </conditionalFormatting>
  <conditionalFormatting sqref="A1367">
    <cfRule type="expression" priority="408" aboveAverage="0" equalAverage="0" bottom="0" percent="0" rank="0" text="" dxfId="418">
      <formula>AND(COUNTIF($A$1367:$A$1367,A1367)&gt;1,NOT(ISBLANK(A1367)))</formula>
    </cfRule>
    <cfRule type="expression" priority="409" aboveAverage="0" equalAverage="0" bottom="0" percent="0" rank="0" text="" dxfId="419">
      <formula>AND(COUNTIF($A$1367:$A$1367,A1367)&gt;1,NOT(ISBLANK(A1367)))</formula>
    </cfRule>
  </conditionalFormatting>
  <conditionalFormatting sqref="A1372">
    <cfRule type="expression" priority="410" aboveAverage="0" equalAverage="0" bottom="0" percent="0" rank="0" text="" dxfId="420">
      <formula>AND(COUNTIF($A$1372:$A$1372,A1372)&gt;1,NOT(ISBLANK(A1372)))</formula>
    </cfRule>
    <cfRule type="expression" priority="411" aboveAverage="0" equalAverage="0" bottom="0" percent="0" rank="0" text="" dxfId="421">
      <formula>AND(COUNTIF($A$1372:$A$1372,A1372)&gt;1,NOT(ISBLANK(A1372)))</formula>
    </cfRule>
  </conditionalFormatting>
  <conditionalFormatting sqref="A1374:A1375 A1379">
    <cfRule type="expression" priority="412" aboveAverage="0" equalAverage="0" bottom="0" percent="0" rank="0" text="" dxfId="422">
      <formula>AND(COUNTIF($A$1374:$A$1375,A1374)+COUNTIF($A$1379:$A$1379,A1374)&gt;1,NOT(ISBLANK(A1374)))</formula>
    </cfRule>
  </conditionalFormatting>
  <conditionalFormatting sqref="A1370:A1371 A1377:A1379 A1373:A1375">
    <cfRule type="expression" priority="413" aboveAverage="0" equalAverage="0" bottom="0" percent="0" rank="0" text="" dxfId="423">
      <formula>AND(COUNTIF($A$1370:$A$1371,A1370)+COUNTIF($A$1377:$A$1379,A1370)+COUNTIF($A$1373:$A$1375,A1370)&gt;1,NOT(ISBLANK(A1370)))</formula>
    </cfRule>
    <cfRule type="expression" priority="414" aboveAverage="0" equalAverage="0" bottom="0" percent="0" rank="0" text="" dxfId="424">
      <formula>AND(COUNTIF($A$1370:$A$1371,A1370)+COUNTIF($A$1377:$A$1379,A1370)+COUNTIF($A$1373:$A$1375,A1370)&gt;1,NOT(ISBLANK(A1370)))</formula>
    </cfRule>
  </conditionalFormatting>
  <conditionalFormatting sqref="A1376">
    <cfRule type="expression" priority="415" aboveAverage="0" equalAverage="0" bottom="0" percent="0" rank="0" text="" dxfId="425">
      <formula>AND(COUNTIF($A$1376:$A$1376,A1376)&gt;1,NOT(ISBLANK(A1376)))</formula>
    </cfRule>
  </conditionalFormatting>
  <conditionalFormatting sqref="A1376">
    <cfRule type="expression" priority="416" aboveAverage="0" equalAverage="0" bottom="0" percent="0" rank="0" text="" dxfId="426">
      <formula>AND(COUNTIF($A$1376:$A$1376,A1376)&gt;1,NOT(ISBLANK(A1376)))</formula>
    </cfRule>
    <cfRule type="expression" priority="417" aboveAverage="0" equalAverage="0" bottom="0" percent="0" rank="0" text="" dxfId="427">
      <formula>AND(COUNTIF($A$1376:$A$1376,A1376)&gt;1,NOT(ISBLANK(A1376)))</formula>
    </cfRule>
  </conditionalFormatting>
  <conditionalFormatting sqref="A1332:A1336 A1338:A1339">
    <cfRule type="expression" priority="418" aboveAverage="0" equalAverage="0" bottom="0" percent="0" rank="0" text="" dxfId="428">
      <formula>AND(COUNTIF($A$1332:$A$1336,A1332)+COUNTIF($A$1338:$A$1339,A1332)&gt;1,NOT(ISBLANK(A1332)))</formula>
    </cfRule>
    <cfRule type="expression" priority="419" aboveAverage="0" equalAverage="0" bottom="0" percent="0" rank="0" text="" dxfId="429">
      <formula>AND(COUNTIF($A$1332:$A$1336,A1332)+COUNTIF($A$1338:$A$1339,A1332)&gt;1,NOT(ISBLANK(A1332)))</formula>
    </cfRule>
  </conditionalFormatting>
  <conditionalFormatting sqref="A1397:A1399 A1402">
    <cfRule type="expression" priority="420" aboveAverage="0" equalAverage="0" bottom="0" percent="0" rank="0" text="" dxfId="430">
      <formula>AND(COUNTIF($A$1397:$A$1399,A1397)+COUNTIF($A$1402:$A$1402,A1397)&gt;1,NOT(ISBLANK(A1397)))</formula>
    </cfRule>
    <cfRule type="expression" priority="421" aboveAverage="0" equalAverage="0" bottom="0" percent="0" rank="0" text="" dxfId="431">
      <formula>AND(COUNTIF($A$1397:$A$1399,A1397)+COUNTIF($A$1402:$A$1402,A1397)&gt;1,NOT(ISBLANK(A1397)))</formula>
    </cfRule>
  </conditionalFormatting>
  <conditionalFormatting sqref="A1393:A1396">
    <cfRule type="expression" priority="422" aboveAverage="0" equalAverage="0" bottom="0" percent="0" rank="0" text="" dxfId="432">
      <formula>AND(COUNTIF($A$1393:$A$1396,A1393)&gt;1,NOT(ISBLANK(A1393)))</formula>
    </cfRule>
    <cfRule type="expression" priority="423" aboveAverage="0" equalAverage="0" bottom="0" percent="0" rank="0" text="" dxfId="433">
      <formula>AND(COUNTIF($A$1393:$A$1396,A1393)&gt;1,NOT(ISBLANK(A1393)))</formula>
    </cfRule>
  </conditionalFormatting>
  <conditionalFormatting sqref="A1519">
    <cfRule type="expression" priority="424" aboveAverage="0" equalAverage="0" bottom="0" percent="0" rank="0" text="" dxfId="434">
      <formula>AND(COUNTIF($A$1519:$A$1519,A1519)&gt;1,NOT(ISBLANK(A1519)))</formula>
    </cfRule>
    <cfRule type="expression" priority="425" aboveAverage="0" equalAverage="0" bottom="0" percent="0" rank="0" text="" dxfId="435">
      <formula>AND(COUNTIF($A$1519:$A$1519,A1519)&gt;1,NOT(ISBLANK(A1519)))</formula>
    </cfRule>
  </conditionalFormatting>
  <conditionalFormatting sqref="A2300:A2303 A2292:A2298 A2306:A2307">
    <cfRule type="expression" priority="426" aboveAverage="0" equalAverage="0" bottom="0" percent="0" rank="0" text="" dxfId="436">
      <formula>AND(COUNTIF($A$2300:$A$2303,A2300)+COUNTIF($A$2292:$A$2298,A2300)+COUNTIF($A$2306:$A$2307,A2300)&gt;1,NOT(ISBLANK(A2300)))</formula>
    </cfRule>
  </conditionalFormatting>
  <conditionalFormatting sqref="A2300:A2303 A2282:A2287 A2289:A2298 A2306:A2307">
    <cfRule type="expression" priority="427" aboveAverage="0" equalAverage="0" bottom="0" percent="0" rank="0" text="" dxfId="437">
      <formula>AND(COUNTIF($A$2300:$A$2303,A2300)+COUNTIF($A$2282:$A$2287,A2300)+COUNTIF($A$2289:$A$2298,A2300)+COUNTIF($A$2306:$A$2307,A2300)&gt;1,NOT(ISBLANK(A2300)))</formula>
    </cfRule>
    <cfRule type="expression" priority="428" aboveAverage="0" equalAverage="0" bottom="0" percent="0" rank="0" text="" dxfId="438">
      <formula>AND(COUNTIF($A$2300:$A$2303,A2300)+COUNTIF($A$2282:$A$2287,A2300)+COUNTIF($A$2289:$A$2298,A2300)+COUNTIF($A$2306:$A$2307,A2300)&gt;1,NOT(ISBLANK(A2300)))</formula>
    </cfRule>
  </conditionalFormatting>
  <conditionalFormatting sqref="A2288">
    <cfRule type="expression" priority="429" aboveAverage="0" equalAverage="0" bottom="0" percent="0" rank="0" text="" dxfId="439">
      <formula>AND(COUNTIF($A$2288:$A$2288,A2288)&gt;1,NOT(ISBLANK(A2288)))</formula>
    </cfRule>
    <cfRule type="expression" priority="430" aboveAverage="0" equalAverage="0" bottom="0" percent="0" rank="0" text="" dxfId="440">
      <formula>AND(COUNTIF($A$2288:$A$2288,A2288)&gt;1,NOT(ISBLANK(A2288)))</formula>
    </cfRule>
  </conditionalFormatting>
  <conditionalFormatting sqref="A2299">
    <cfRule type="expression" priority="431" aboveAverage="0" equalAverage="0" bottom="0" percent="0" rank="0" text="" dxfId="441">
      <formula>AND(COUNTIF($A$2299:$A$2299,A2299)&gt;1,NOT(ISBLANK(A2299)))</formula>
    </cfRule>
  </conditionalFormatting>
  <conditionalFormatting sqref="A2299">
    <cfRule type="expression" priority="432" aboveAverage="0" equalAverage="0" bottom="0" percent="0" rank="0" text="" dxfId="442">
      <formula>AND(COUNTIF($A$2299:$A$2299,A2299)&gt;1,NOT(ISBLANK(A2299)))</formula>
    </cfRule>
    <cfRule type="expression" priority="433" aboveAverage="0" equalAverage="0" bottom="0" percent="0" rank="0" text="" dxfId="443">
      <formula>AND(COUNTIF($A$2299:$A$2299,A2299)&gt;1,NOT(ISBLANK(A2299)))</formula>
    </cfRule>
  </conditionalFormatting>
  <conditionalFormatting sqref="A2304:A2305">
    <cfRule type="expression" priority="434" aboveAverage="0" equalAverage="0" bottom="0" percent="0" rank="0" text="" dxfId="444">
      <formula>AND(COUNTIF($A$2304:$A$2305,A2304)&gt;1,NOT(ISBLANK(A2304)))</formula>
    </cfRule>
  </conditionalFormatting>
  <conditionalFormatting sqref="A2304:A2305">
    <cfRule type="expression" priority="435" aboveAverage="0" equalAverage="0" bottom="0" percent="0" rank="0" text="" dxfId="445">
      <formula>AND(COUNTIF($A$2304:$A$2305,A2304)&gt;1,NOT(ISBLANK(A2304)))</formula>
    </cfRule>
    <cfRule type="expression" priority="436" aboveAverage="0" equalAverage="0" bottom="0" percent="0" rank="0" text="" dxfId="446">
      <formula>AND(COUNTIF($A$2304:$A$2305,A2304)&gt;1,NOT(ISBLANK(A2304)))</formula>
    </cfRule>
  </conditionalFormatting>
  <conditionalFormatting sqref="A2375 A2377">
    <cfRule type="expression" priority="437" aboveAverage="0" equalAverage="0" bottom="0" percent="0" rank="0" text="" dxfId="447">
      <formula>AND(COUNTIF($A$2375:$A$2375,A2375)+COUNTIF($A$2377:$A$2377,A2375)&gt;1,NOT(ISBLANK(A2375)))</formula>
    </cfRule>
  </conditionalFormatting>
  <conditionalFormatting sqref="A2375 A2377">
    <cfRule type="expression" priority="438" aboveAverage="0" equalAverage="0" bottom="0" percent="0" rank="0" text="" dxfId="448">
      <formula>AND(COUNTIF($A$2375:$A$2375,A2375)+COUNTIF($A$2377:$A$2377,A2375)&gt;1,NOT(ISBLANK(A2375)))</formula>
    </cfRule>
    <cfRule type="expression" priority="439" aboveAverage="0" equalAverage="0" bottom="0" percent="0" rank="0" text="" dxfId="449">
      <formula>AND(COUNTIF($A$2375:$A$2375,A2375)+COUNTIF($A$2377:$A$2377,A2375)&gt;1,NOT(ISBLANK(A2375)))</formula>
    </cfRule>
  </conditionalFormatting>
  <conditionalFormatting sqref="A2376">
    <cfRule type="expression" priority="440" aboveAverage="0" equalAverage="0" bottom="0" percent="0" rank="0" text="" dxfId="450">
      <formula>AND(COUNTIF($A$2376:$A$2376,A2376)&gt;1,NOT(ISBLANK(A2376)))</formula>
    </cfRule>
  </conditionalFormatting>
  <conditionalFormatting sqref="A2376">
    <cfRule type="expression" priority="441" aboveAverage="0" equalAverage="0" bottom="0" percent="0" rank="0" text="" dxfId="451">
      <formula>AND(COUNTIF($A$2376:$A$2376,A2376)&gt;1,NOT(ISBLANK(A2376)))</formula>
    </cfRule>
    <cfRule type="expression" priority="442" aboveAverage="0" equalAverage="0" bottom="0" percent="0" rank="0" text="" dxfId="452">
      <formula>AND(COUNTIF($A$2376:$A$2376,A2376)&gt;1,NOT(ISBLANK(A2376)))</formula>
    </cfRule>
  </conditionalFormatting>
  <conditionalFormatting sqref="A2372:A2374">
    <cfRule type="expression" priority="443" aboveAverage="0" equalAverage="0" bottom="0" percent="0" rank="0" text="" dxfId="453">
      <formula>AND(COUNTIF($A$2372:$A$2374,A2372)&gt;1,NOT(ISBLANK(A2372)))</formula>
    </cfRule>
  </conditionalFormatting>
  <conditionalFormatting sqref="A2372:A2374">
    <cfRule type="expression" priority="444" aboveAverage="0" equalAverage="0" bottom="0" percent="0" rank="0" text="" dxfId="454">
      <formula>AND(COUNTIF($A$2372:$A$2374,A2372)&gt;1,NOT(ISBLANK(A2372)))</formula>
    </cfRule>
    <cfRule type="expression" priority="445" aboveAverage="0" equalAverage="0" bottom="0" percent="0" rank="0" text="" dxfId="455">
      <formula>AND(COUNTIF($A$2372:$A$2374,A2372)&gt;1,NOT(ISBLANK(A2372)))</formula>
    </cfRule>
  </conditionalFormatting>
  <conditionalFormatting sqref="A25:A27 A33:A34">
    <cfRule type="expression" priority="446" aboveAverage="0" equalAverage="0" bottom="0" percent="0" rank="0" text="" dxfId="456">
      <formula>AND(COUNTIF($A$25:$A$27,A25)+COUNTIF($A$33:$A$34,A25)&gt;1,NOT(ISBLANK(A25)))</formula>
    </cfRule>
    <cfRule type="expression" priority="447" aboveAverage="0" equalAverage="0" bottom="0" percent="0" rank="0" text="" dxfId="457">
      <formula>AND(COUNTIF($A$25:$A$27,A25)+COUNTIF($A$33:$A$34,A25)&gt;1,NOT(ISBLANK(A25)))</formula>
    </cfRule>
  </conditionalFormatting>
  <conditionalFormatting sqref="A59:A72">
    <cfRule type="expression" priority="448" aboveAverage="0" equalAverage="0" bottom="0" percent="0" rank="0" text="" dxfId="458">
      <formula>AND(COUNTIF($A$59:$A$72,A59)&gt;1,NOT(ISBLANK(A59)))</formula>
    </cfRule>
    <cfRule type="expression" priority="449" aboveAverage="0" equalAverage="0" bottom="0" percent="0" rank="0" text="" dxfId="459">
      <formula>AND(COUNTIF($A$59:$A$72,A59)&gt;1,NOT(ISBLANK(A59)))</formula>
    </cfRule>
  </conditionalFormatting>
  <conditionalFormatting sqref="A176:A178">
    <cfRule type="expression" priority="450" aboveAverage="0" equalAverage="0" bottom="0" percent="0" rank="0" text="" dxfId="460">
      <formula>AND(COUNTIF($A$176:$A$178,A176)&gt;1,NOT(ISBLANK(A176)))</formula>
    </cfRule>
    <cfRule type="expression" priority="451" aboveAverage="0" equalAverage="0" bottom="0" percent="0" rank="0" text="" dxfId="461">
      <formula>AND(COUNTIF($A$176:$A$178,A176)&gt;1,NOT(ISBLANK(A176)))</formula>
    </cfRule>
  </conditionalFormatting>
  <conditionalFormatting sqref="A175">
    <cfRule type="expression" priority="452" aboveAverage="0" equalAverage="0" bottom="0" percent="0" rank="0" text="" dxfId="462">
      <formula>AND(COUNTIF($A$175:$A$175,A175)&gt;1,NOT(ISBLANK(A175)))</formula>
    </cfRule>
    <cfRule type="expression" priority="453" aboveAverage="0" equalAverage="0" bottom="0" percent="0" rank="0" text="" dxfId="463">
      <formula>AND(COUNTIF($A$175:$A$175,A175)&gt;1,NOT(ISBLANK(A175)))</formula>
    </cfRule>
  </conditionalFormatting>
  <conditionalFormatting sqref="A179">
    <cfRule type="expression" priority="454" aboveAverage="0" equalAverage="0" bottom="0" percent="0" rank="0" text="" dxfId="464">
      <formula>AND(COUNTIF($A$179:$A$179,A179)&gt;1,NOT(ISBLANK(A179)))</formula>
    </cfRule>
    <cfRule type="expression" priority="455" aboveAverage="0" equalAverage="0" bottom="0" percent="0" rank="0" text="" dxfId="465">
      <formula>AND(COUNTIF($A$179:$A$179,A179)&gt;1,NOT(ISBLANK(A179)))</formula>
    </cfRule>
  </conditionalFormatting>
  <conditionalFormatting sqref="A595:A599 A586 A588:A593 A601">
    <cfRule type="expression" priority="456" aboveAverage="0" equalAverage="0" bottom="0" percent="0" rank="0" text="" dxfId="466">
      <formula>AND(COUNTIF($A$595:$A$599,A595)+COUNTIF($A$586:$A$586,A595)+COUNTIF($A$588:$A$593,A595)+COUNTIF($A$601:$A$601,A595)&gt;1,NOT(ISBLANK(A595)))</formula>
    </cfRule>
  </conditionalFormatting>
  <conditionalFormatting sqref="A861">
    <cfRule type="expression" priority="457" aboveAverage="0" equalAverage="0" bottom="0" percent="0" rank="0" text="" dxfId="467">
      <formula>AND(COUNTIF($A$861:$A$861,A861)&gt;1,NOT(ISBLANK(A861)))</formula>
    </cfRule>
    <cfRule type="expression" priority="458" aboveAverage="0" equalAverage="0" bottom="0" percent="0" rank="0" text="" dxfId="468">
      <formula>AND(COUNTIF($A$861:$A$861,A861)&gt;1,NOT(ISBLANK(A861)))</formula>
    </cfRule>
  </conditionalFormatting>
  <conditionalFormatting sqref="A845:A851 A854:A857">
    <cfRule type="expression" priority="459" aboveAverage="0" equalAverage="0" bottom="0" percent="0" rank="0" text="" dxfId="469">
      <formula>AND(COUNTIF($A$845:$A$851,A845)+COUNTIF($A$854:$A$857,A845)&gt;1,NOT(ISBLANK(A845)))</formula>
    </cfRule>
    <cfRule type="expression" priority="460" aboveAverage="0" equalAverage="0" bottom="0" percent="0" rank="0" text="" dxfId="470">
      <formula>AND(COUNTIF($A$845:$A$851,A845)+COUNTIF($A$854:$A$857,A845)&gt;1,NOT(ISBLANK(A845)))</formula>
    </cfRule>
  </conditionalFormatting>
  <conditionalFormatting sqref="A912">
    <cfRule type="expression" priority="461" aboveAverage="0" equalAverage="0" bottom="0" percent="0" rank="0" text="" dxfId="471">
      <formula>AND(COUNTIF($A$912:$A$912,A912)&gt;1,NOT(ISBLANK(A912)))</formula>
    </cfRule>
  </conditionalFormatting>
  <conditionalFormatting sqref="A907">
    <cfRule type="expression" priority="462" aboveAverage="0" equalAverage="0" bottom="0" percent="0" rank="0" text="" dxfId="472">
      <formula>AND(COUNTIF($A$907:$A$907,A907)&gt;1,NOT(ISBLANK(A907)))</formula>
    </cfRule>
    <cfRule type="expression" priority="463" aboveAverage="0" equalAverage="0" bottom="0" percent="0" rank="0" text="" dxfId="473">
      <formula>AND(COUNTIF($A$907:$A$907,A907)&gt;1,NOT(ISBLANK(A907)))</formula>
    </cfRule>
  </conditionalFormatting>
  <conditionalFormatting sqref="A908:A912">
    <cfRule type="expression" priority="464" aboveAverage="0" equalAverage="0" bottom="0" percent="0" rank="0" text="" dxfId="474">
      <formula>AND(COUNTIF($A$908:$A$912,A908)&gt;1,NOT(ISBLANK(A908)))</formula>
    </cfRule>
    <cfRule type="expression" priority="465" aboveAverage="0" equalAverage="0" bottom="0" percent="0" rank="0" text="" dxfId="475">
      <formula>AND(COUNTIF($A$908:$A$912,A908)&gt;1,NOT(ISBLANK(A908)))</formula>
    </cfRule>
  </conditionalFormatting>
  <conditionalFormatting sqref="A906">
    <cfRule type="expression" priority="466" aboveAverage="0" equalAverage="0" bottom="0" percent="0" rank="0" text="" dxfId="476">
      <formula>AND(COUNTIF($A$906:$A$906,A906)&gt;1,NOT(ISBLANK(A906)))</formula>
    </cfRule>
    <cfRule type="expression" priority="467" aboveAverage="0" equalAverage="0" bottom="0" percent="0" rank="0" text="" dxfId="477">
      <formula>AND(COUNTIF($A$906:$A$906,A906)&gt;1,NOT(ISBLANK(A906)))</formula>
    </cfRule>
  </conditionalFormatting>
  <conditionalFormatting sqref="A914:A915">
    <cfRule type="expression" priority="468" aboveAverage="0" equalAverage="0" bottom="0" percent="0" rank="0" text="" dxfId="478">
      <formula>AND(COUNTIF($A$914:$A$915,A914)&gt;1,NOT(ISBLANK(A914)))</formula>
    </cfRule>
  </conditionalFormatting>
  <conditionalFormatting sqref="A913:A915">
    <cfRule type="expression" priority="469" aboveAverage="0" equalAverage="0" bottom="0" percent="0" rank="0" text="" dxfId="479">
      <formula>AND(COUNTIF($A$913:$A$915,A913)&gt;1,NOT(ISBLANK(A913)))</formula>
    </cfRule>
    <cfRule type="expression" priority="470" aboveAverage="0" equalAverage="0" bottom="0" percent="0" rank="0" text="" dxfId="480">
      <formula>AND(COUNTIF($A$913:$A$915,A913)&gt;1,NOT(ISBLANK(A913)))</formula>
    </cfRule>
  </conditionalFormatting>
  <conditionalFormatting sqref="A904:A905">
    <cfRule type="expression" priority="471" aboveAverage="0" equalAverage="0" bottom="0" percent="0" rank="0" text="" dxfId="481">
      <formula>AND(COUNTIF($A$904:$A$905,A904)&gt;1,NOT(ISBLANK(A904)))</formula>
    </cfRule>
    <cfRule type="expression" priority="472" aboveAverage="0" equalAverage="0" bottom="0" percent="0" rank="0" text="" dxfId="482">
      <formula>AND(COUNTIF($A$904:$A$905,A904)&gt;1,NOT(ISBLANK(A904)))</formula>
    </cfRule>
  </conditionalFormatting>
  <conditionalFormatting sqref="A1448:A1455 A1446">
    <cfRule type="expression" priority="473" aboveAverage="0" equalAverage="0" bottom="0" percent="0" rank="0" text="" dxfId="483">
      <formula>AND(COUNTIF($A$1448:$A$1455,A1448)+COUNTIF($A$1446:$A$1446,A1448)&gt;1,NOT(ISBLANK(A1448)))</formula>
    </cfRule>
    <cfRule type="expression" priority="474" aboveAverage="0" equalAverage="0" bottom="0" percent="0" rank="0" text="" dxfId="484">
      <formula>AND(COUNTIF($A$1448:$A$1455,A1448)+COUNTIF($A$1446:$A$1446,A1448)&gt;1,NOT(ISBLANK(A1448)))</formula>
    </cfRule>
  </conditionalFormatting>
  <conditionalFormatting sqref="A1447">
    <cfRule type="expression" priority="475" aboveAverage="0" equalAverage="0" bottom="0" percent="0" rank="0" text="" dxfId="485">
      <formula>AND(COUNTIF($A$1447:$A$1447,A1447)&gt;1,NOT(ISBLANK(A1447)))</formula>
    </cfRule>
    <cfRule type="expression" priority="476" aboveAverage="0" equalAverage="0" bottom="0" percent="0" rank="0" text="" dxfId="486">
      <formula>AND(COUNTIF($A$1447:$A$1447,A1447)&gt;1,NOT(ISBLANK(A1447)))</formula>
    </cfRule>
  </conditionalFormatting>
  <conditionalFormatting sqref="A1434:A1445">
    <cfRule type="expression" priority="477" aboveAverage="0" equalAverage="0" bottom="0" percent="0" rank="0" text="" dxfId="487">
      <formula>AND(COUNTIF($A$1434:$A$1445,A1434)&gt;1,NOT(ISBLANK(A1434)))</formula>
    </cfRule>
    <cfRule type="expression" priority="478" aboveAverage="0" equalAverage="0" bottom="0" percent="0" rank="0" text="" dxfId="488">
      <formula>AND(COUNTIF($A$1434:$A$1445,A1434)&gt;1,NOT(ISBLANK(A1434)))</formula>
    </cfRule>
  </conditionalFormatting>
  <conditionalFormatting sqref="A1468:A1469">
    <cfRule type="expression" priority="479" aboveAverage="0" equalAverage="0" bottom="0" percent="0" rank="0" text="" dxfId="489">
      <formula>AND(COUNTIF($A$1468:$A$1469,A1468)&gt;1,NOT(ISBLANK(A1468)))</formula>
    </cfRule>
    <cfRule type="expression" priority="480" aboveAverage="0" equalAverage="0" bottom="0" percent="0" rank="0" text="" dxfId="490">
      <formula>AND(COUNTIF($A$1468:$A$1469,A1468)&gt;1,NOT(ISBLANK(A1468)))</formula>
    </cfRule>
  </conditionalFormatting>
  <conditionalFormatting sqref="A1457:A1466">
    <cfRule type="expression" priority="481" aboveAverage="0" equalAverage="0" bottom="0" percent="0" rank="0" text="" dxfId="491">
      <formula>AND(COUNTIF($A$1457:$A$1466,A1457)&gt;1,NOT(ISBLANK(A1457)))</formula>
    </cfRule>
    <cfRule type="expression" priority="482" aboveAverage="0" equalAverage="0" bottom="0" percent="0" rank="0" text="" dxfId="492">
      <formula>AND(COUNTIF($A$1457:$A$1466,A1457)&gt;1,NOT(ISBLANK(A1457)))</formula>
    </cfRule>
  </conditionalFormatting>
  <conditionalFormatting sqref="A1513:A1516">
    <cfRule type="expression" priority="483" aboveAverage="0" equalAverage="0" bottom="0" percent="0" rank="0" text="" dxfId="493">
      <formula>AND(COUNTIF($A$1513:$A$1516,A1513)&gt;1,NOT(ISBLANK(A1513)))</formula>
    </cfRule>
    <cfRule type="expression" priority="484" aboveAverage="0" equalAverage="0" bottom="0" percent="0" rank="0" text="" dxfId="494">
      <formula>AND(COUNTIF($A$1513:$A$1516,A1513)&gt;1,NOT(ISBLANK(A1513)))</formula>
    </cfRule>
  </conditionalFormatting>
  <conditionalFormatting sqref="A1546:A1552">
    <cfRule type="expression" priority="485" aboveAverage="0" equalAverage="0" bottom="0" percent="0" rank="0" text="" dxfId="495">
      <formula>AND(COUNTIF($A$1546:$A$1552,A1546)&gt;1,NOT(ISBLANK(A1546)))</formula>
    </cfRule>
    <cfRule type="expression" priority="486" aboveAverage="0" equalAverage="0" bottom="0" percent="0" rank="0" text="" dxfId="496">
      <formula>AND(COUNTIF($A$1546:$A$1552,A1546)&gt;1,NOT(ISBLANK(A1546)))</formula>
    </cfRule>
  </conditionalFormatting>
  <conditionalFormatting sqref="A1708 A1711:A1712 A1715">
    <cfRule type="expression" priority="487" aboveAverage="0" equalAverage="0" bottom="0" percent="0" rank="0" text="" dxfId="497">
      <formula>AND(COUNTIF($A$1708:$A$1708,A1708)+COUNTIF($A$1711:$A$1712,A1708)+COUNTIF($A$1715:$A$1715,A1708)&gt;1,NOT(ISBLANK(A1708)))</formula>
    </cfRule>
    <cfRule type="expression" priority="488" aboveAverage="0" equalAverage="0" bottom="0" percent="0" rank="0" text="" dxfId="498">
      <formula>AND(COUNTIF($A$1708:$A$1708,A1708)+COUNTIF($A$1711:$A$1712,A1708)+COUNTIF($A$1715:$A$1715,A1708)&gt;1,NOT(ISBLANK(A1708)))</formula>
    </cfRule>
  </conditionalFormatting>
  <conditionalFormatting sqref="A1879:A1883">
    <cfRule type="expression" priority="489" aboveAverage="0" equalAverage="0" bottom="0" percent="0" rank="0" text="" dxfId="499">
      <formula>AND(COUNTIF($A$1879:$A$1883,A1879)&gt;1,NOT(ISBLANK(A1879)))</formula>
    </cfRule>
    <cfRule type="expression" priority="490" aboveAverage="0" equalAverage="0" bottom="0" percent="0" rank="0" text="" dxfId="500">
      <formula>AND(COUNTIF($A$1879:$A$1883,A1879)&gt;1,NOT(ISBLANK(A1879)))</formula>
    </cfRule>
  </conditionalFormatting>
  <conditionalFormatting sqref="A1884:A1886 A1888:A1894">
    <cfRule type="expression" priority="491" aboveAverage="0" equalAverage="0" bottom="0" percent="0" rank="0" text="" dxfId="501">
      <formula>AND(COUNTIF($A$1884:$A$1886,A1884)+COUNTIF($A$1888:$A$1894,A1884)&gt;1,NOT(ISBLANK(A1884)))</formula>
    </cfRule>
    <cfRule type="expression" priority="492" aboveAverage="0" equalAverage="0" bottom="0" percent="0" rank="0" text="" dxfId="502">
      <formula>AND(COUNTIF($A$1884:$A$1886,A1884)+COUNTIF($A$1888:$A$1894,A1884)&gt;1,NOT(ISBLANK(A1884)))</formula>
    </cfRule>
  </conditionalFormatting>
  <conditionalFormatting sqref="A1887">
    <cfRule type="expression" priority="493" aboveAverage="0" equalAverage="0" bottom="0" percent="0" rank="0" text="" dxfId="503">
      <formula>AND(COUNTIF($A$1887:$A$1887,A1887)&gt;1,NOT(ISBLANK(A1887)))</formula>
    </cfRule>
    <cfRule type="expression" priority="494" aboveAverage="0" equalAverage="0" bottom="0" percent="0" rank="0" text="" dxfId="504">
      <formula>AND(COUNTIF($A$1887:$A$1887,A1887)&gt;1,NOT(ISBLANK(A1887)))</formula>
    </cfRule>
  </conditionalFormatting>
  <conditionalFormatting sqref="A1878">
    <cfRule type="expression" priority="495" aboveAverage="0" equalAverage="0" bottom="0" percent="0" rank="0" text="" dxfId="505">
      <formula>AND(COUNTIF($A$1878:$A$1878,A1878)&gt;1,NOT(ISBLANK(A1878)))</formula>
    </cfRule>
    <cfRule type="expression" priority="496" aboveAverage="0" equalAverage="0" bottom="0" percent="0" rank="0" text="" dxfId="506">
      <formula>AND(COUNTIF($A$1878:$A$1878,A1878)&gt;1,NOT(ISBLANK(A1878)))</formula>
    </cfRule>
  </conditionalFormatting>
  <conditionalFormatting sqref="A1905 A1907">
    <cfRule type="expression" priority="497" aboveAverage="0" equalAverage="0" bottom="0" percent="0" rank="0" text="" dxfId="507">
      <formula>AND(COUNTIF($A$1905:$A$1905,A1905)+COUNTIF($A$1907:$A$1907,A1905)&gt;1,NOT(ISBLANK(A1905)))</formula>
    </cfRule>
  </conditionalFormatting>
  <conditionalFormatting sqref="A1901:A1911">
    <cfRule type="expression" priority="498" aboveAverage="0" equalAverage="0" bottom="0" percent="0" rank="0" text="" dxfId="508">
      <formula>AND(COUNTIF($A$1901:$A$1911,A1901)&gt;1,NOT(ISBLANK(A1901)))</formula>
    </cfRule>
    <cfRule type="expression" priority="499" aboveAverage="0" equalAverage="0" bottom="0" percent="0" rank="0" text="" dxfId="509">
      <formula>AND(COUNTIF($A$1901:$A$1911,A1901)&gt;1,NOT(ISBLANK(A1901)))</formula>
    </cfRule>
  </conditionalFormatting>
  <conditionalFormatting sqref="A1895:A1900">
    <cfRule type="expression" priority="500" aboveAverage="0" equalAverage="0" bottom="0" percent="0" rank="0" text="" dxfId="510">
      <formula>AND(COUNTIF($A$1895:$A$1900,A1895)&gt;1,NOT(ISBLANK(A1895)))</formula>
    </cfRule>
    <cfRule type="expression" priority="501" aboveAverage="0" equalAverage="0" bottom="0" percent="0" rank="0" text="" dxfId="511">
      <formula>AND(COUNTIF($A$1895:$A$1900,A1895)&gt;1,NOT(ISBLANK(A1895)))</formula>
    </cfRule>
  </conditionalFormatting>
  <conditionalFormatting sqref="A1943">
    <cfRule type="expression" priority="502" aboveAverage="0" equalAverage="0" bottom="0" percent="0" rank="0" text="" dxfId="512">
      <formula>AND(COUNTIF($A$1943:$A$1943,A1943)&gt;1,NOT(ISBLANK(A1943)))</formula>
    </cfRule>
  </conditionalFormatting>
  <conditionalFormatting sqref="A1930 A1933:A1943">
    <cfRule type="expression" priority="503" aboveAverage="0" equalAverage="0" bottom="0" percent="0" rank="0" text="" dxfId="513">
      <formula>AND(COUNTIF($A$1930:$A$1930,A1930)+COUNTIF($A$1933:$A$1943,A1930)&gt;1,NOT(ISBLANK(A1930)))</formula>
    </cfRule>
    <cfRule type="expression" priority="504" aboveAverage="0" equalAverage="0" bottom="0" percent="0" rank="0" text="" dxfId="514">
      <formula>AND(COUNTIF($A$1930:$A$1930,A1930)+COUNTIF($A$1933:$A$1943,A1930)&gt;1,NOT(ISBLANK(A1930)))</formula>
    </cfRule>
  </conditionalFormatting>
  <conditionalFormatting sqref="A2129:A2131">
    <cfRule type="expression" priority="505" aboveAverage="0" equalAverage="0" bottom="0" percent="0" rank="0" text="" dxfId="515">
      <formula>AND(COUNTIF($A$2129:$A$2131,A2129)&gt;1,NOT(ISBLANK(A2129)))</formula>
    </cfRule>
  </conditionalFormatting>
  <conditionalFormatting sqref="A2129:A2131 A2134">
    <cfRule type="expression" priority="506" aboveAverage="0" equalAverage="0" bottom="0" percent="0" rank="0" text="" dxfId="516">
      <formula>AND(COUNTIF($A$2129:$A$2131,A2129)+COUNTIF($A$2134:$A$2134,A2129)&gt;1,NOT(ISBLANK(A2129)))</formula>
    </cfRule>
    <cfRule type="expression" priority="507" aboveAverage="0" equalAverage="0" bottom="0" percent="0" rank="0" text="" dxfId="517">
      <formula>AND(COUNTIF($A$2129:$A$2131,A2129)+COUNTIF($A$2134:$A$2134,A2129)&gt;1,NOT(ISBLANK(A2129)))</formula>
    </cfRule>
  </conditionalFormatting>
  <conditionalFormatting sqref="A2127:A2128">
    <cfRule type="expression" priority="508" aboveAverage="0" equalAverage="0" bottom="0" percent="0" rank="0" text="" dxfId="518">
      <formula>AND(COUNTIF($A$2127:$A$2128,A2127)&gt;1,NOT(ISBLANK(A2127)))</formula>
    </cfRule>
    <cfRule type="expression" priority="509" aboveAverage="0" equalAverage="0" bottom="0" percent="0" rank="0" text="" dxfId="519">
      <formula>AND(COUNTIF($A$2127:$A$2128,A2127)&gt;1,NOT(ISBLANK(A2127)))</formula>
    </cfRule>
  </conditionalFormatting>
  <conditionalFormatting sqref="A2193:A2195 A2197:A2202 A2204:A2206">
    <cfRule type="expression" priority="510" aboveAverage="0" equalAverage="0" bottom="0" percent="0" rank="0" text="" dxfId="520">
      <formula>AND(COUNTIF($A$2193:$A$2195,A2193)+COUNTIF($A$2197:$A$2202,A2193)+COUNTIF($A$2204:$A$2206,A2193)&gt;1,NOT(ISBLANK(A2193)))</formula>
    </cfRule>
    <cfRule type="expression" priority="511" aboveAverage="0" equalAverage="0" bottom="0" percent="0" rank="0" text="" dxfId="521">
      <formula>AND(COUNTIF($A$2193:$A$2195,A2193)+COUNTIF($A$2197:$A$2202,A2193)+COUNTIF($A$2204:$A$2206,A2193)&gt;1,NOT(ISBLANK(A2193)))</formula>
    </cfRule>
  </conditionalFormatting>
  <conditionalFormatting sqref="A2207:A2212">
    <cfRule type="expression" priority="512" aboveAverage="0" equalAverage="0" bottom="0" percent="0" rank="0" text="" dxfId="522">
      <formula>AND(COUNTIF($A$2207:$A$2212,A2207)&gt;1,NOT(ISBLANK(A2207)))</formula>
    </cfRule>
    <cfRule type="expression" priority="513" aboveAverage="0" equalAverage="0" bottom="0" percent="0" rank="0" text="" dxfId="523">
      <formula>AND(COUNTIF($A$2207:$A$2212,A2207)&gt;1,NOT(ISBLANK(A2207)))</formula>
    </cfRule>
  </conditionalFormatting>
  <conditionalFormatting sqref="A2262">
    <cfRule type="expression" priority="514" aboveAverage="0" equalAverage="0" bottom="0" percent="0" rank="0" text="" dxfId="524">
      <formula>AND(COUNTIF($A$2262:$A$2262,A2262)&gt;1,NOT(ISBLANK(A2262)))</formula>
    </cfRule>
    <cfRule type="expression" priority="515" aboveAverage="0" equalAverage="0" bottom="0" percent="0" rank="0" text="" dxfId="525">
      <formula>AND(COUNTIF($A$2262:$A$2262,A2262)&gt;1,NOT(ISBLANK(A2262)))</formula>
    </cfRule>
  </conditionalFormatting>
  <conditionalFormatting sqref="A2230 A2232:A2235 A2237 A2240:A2245 A2247:A2258">
    <cfRule type="expression" priority="516" aboveAverage="0" equalAverage="0" bottom="0" percent="0" rank="0" text="" dxfId="526">
      <formula>AND(COUNTIF($A$2230:$A$2230,A2230)+COUNTIF($A$2232:$A$2235,A2230)+COUNTIF($A$2237:$A$2237,A2230)+COUNTIF($A$2240:$A$2245,A2230)+COUNTIF($A$2247:$A$2258,A2230)&gt;1,NOT(ISBLANK(A2230)))</formula>
    </cfRule>
  </conditionalFormatting>
  <conditionalFormatting sqref="A2230 A2232:A2235 A2237 A2240:A2245 A2247:A2258">
    <cfRule type="expression" priority="517" aboveAverage="0" equalAverage="0" bottom="0" percent="0" rank="0" text="" dxfId="527">
      <formula>AND(COUNTIF($A$2230:$A$2230,A2230)+COUNTIF($A$2232:$A$2235,A2230)+COUNTIF($A$2237:$A$2237,A2230)+COUNTIF($A$2240:$A$2245,A2230)+COUNTIF($A$2247:$A$2258,A2230)&gt;1,NOT(ISBLANK(A2230)))</formula>
    </cfRule>
    <cfRule type="expression" priority="518" aboveAverage="0" equalAverage="0" bottom="0" percent="0" rank="0" text="" dxfId="528">
      <formula>AND(COUNTIF($A$2230:$A$2230,A2230)+COUNTIF($A$2232:$A$2235,A2230)+COUNTIF($A$2237:$A$2237,A2230)+COUNTIF($A$2240:$A$2245,A2230)+COUNTIF($A$2247:$A$2258,A2230)&gt;1,NOT(ISBLANK(A2230)))</formula>
    </cfRule>
  </conditionalFormatting>
  <conditionalFormatting sqref="A648:A649">
    <cfRule type="expression" priority="519" aboveAverage="0" equalAverage="0" bottom="0" percent="0" rank="0" text="" dxfId="529">
      <formula>AND(COUNTIF($A$648:$A$649,A648)&gt;1,NOT(ISBLANK(A648)))</formula>
    </cfRule>
    <cfRule type="expression" priority="520" aboveAverage="0" equalAverage="0" bottom="0" percent="0" rank="0" text="" dxfId="530">
      <formula>AND(COUNTIF($A$648:$A$649,A648)&gt;1,NOT(ISBLANK(A648)))</formula>
    </cfRule>
  </conditionalFormatting>
  <conditionalFormatting sqref="A651:A652">
    <cfRule type="expression" priority="521" aboveAverage="0" equalAverage="0" bottom="0" percent="0" rank="0" text="" dxfId="531">
      <formula>AND(COUNTIF($A$651:$A$652,A651)&gt;1,NOT(ISBLANK(A651)))</formula>
    </cfRule>
    <cfRule type="expression" priority="522" aboveAverage="0" equalAverage="0" bottom="0" percent="0" rank="0" text="" dxfId="532">
      <formula>AND(COUNTIF($A$651:$A$652,A651)&gt;1,NOT(ISBLANK(A651)))</formula>
    </cfRule>
  </conditionalFormatting>
  <conditionalFormatting sqref="A656:A658">
    <cfRule type="expression" priority="523" aboveAverage="0" equalAverage="0" bottom="0" percent="0" rank="0" text="" dxfId="533">
      <formula>AND(COUNTIF($A$656:$A$658,A656)&gt;1,NOT(ISBLANK(A656)))</formula>
    </cfRule>
    <cfRule type="expression" priority="524" aboveAverage="0" equalAverage="0" bottom="0" percent="0" rank="0" text="" dxfId="534">
      <formula>AND(COUNTIF($A$656:$A$658,A656)&gt;1,NOT(ISBLANK(A656)))</formula>
    </cfRule>
  </conditionalFormatting>
  <conditionalFormatting sqref="A668">
    <cfRule type="expression" priority="525" aboveAverage="0" equalAverage="0" bottom="0" percent="0" rank="0" text="" dxfId="535">
      <formula>AND(COUNTIF($A$668:$A$668,A668)&gt;1,NOT(ISBLANK(A668)))</formula>
    </cfRule>
    <cfRule type="expression" priority="526" aboveAverage="0" equalAverage="0" bottom="0" percent="0" rank="0" text="" dxfId="536">
      <formula>AND(COUNTIF($A$668:$A$668,A668)&gt;1,NOT(ISBLANK(A668)))</formula>
    </cfRule>
  </conditionalFormatting>
  <conditionalFormatting sqref="A662">
    <cfRule type="expression" priority="527" aboveAverage="0" equalAverage="0" bottom="0" percent="0" rank="0" text="" dxfId="537">
      <formula>AND(COUNTIF($A$662:$A$662,A662)&gt;1,NOT(ISBLANK(A662)))</formula>
    </cfRule>
    <cfRule type="expression" priority="528" aboveAverage="0" equalAverage="0" bottom="0" percent="0" rank="0" text="" dxfId="538">
      <formula>AND(COUNTIF($A$662:$A$662,A662)&gt;1,NOT(ISBLANK(A662)))</formula>
    </cfRule>
  </conditionalFormatting>
  <conditionalFormatting sqref="A663:A664">
    <cfRule type="expression" priority="529" aboveAverage="0" equalAverage="0" bottom="0" percent="0" rank="0" text="" dxfId="539">
      <formula>AND(COUNTIF($A$663:$A$664,A663)&gt;1,NOT(ISBLANK(A663)))</formula>
    </cfRule>
    <cfRule type="expression" priority="530" aboveAverage="0" equalAverage="0" bottom="0" percent="0" rank="0" text="" dxfId="540">
      <formula>AND(COUNTIF($A$663:$A$664,A663)&gt;1,NOT(ISBLANK(A663)))</formula>
    </cfRule>
  </conditionalFormatting>
  <conditionalFormatting sqref="A990:A992">
    <cfRule type="expression" priority="531" aboveAverage="0" equalAverage="0" bottom="0" percent="0" rank="0" text="" dxfId="541">
      <formula>AND(COUNTIF($A$990:$A$992,A990)&gt;1,NOT(ISBLANK(A990)))</formula>
    </cfRule>
  </conditionalFormatting>
  <conditionalFormatting sqref="A994">
    <cfRule type="expression" priority="532" aboveAverage="0" equalAverage="0" bottom="0" percent="0" rank="0" text="" dxfId="542">
      <formula>AND(COUNTIF($A$994:$A$994,A994)&gt;1,NOT(ISBLANK(A994)))</formula>
    </cfRule>
    <cfRule type="expression" priority="533" aboveAverage="0" equalAverage="0" bottom="0" percent="0" rank="0" text="" dxfId="543">
      <formula>AND(COUNTIF($A$994:$A$994,A994)&gt;1,NOT(ISBLANK(A994)))</formula>
    </cfRule>
  </conditionalFormatting>
  <conditionalFormatting sqref="A964 A966 A969:A970 A975:A977 A980 A984:A986 A988">
    <cfRule type="expression" priority="534" aboveAverage="0" equalAverage="0" bottom="0" percent="0" rank="0" text="" dxfId="544">
      <formula>AND(COUNTIF($A$964:$A$964,A964)+COUNTIF($A$966:$A$966,A964)+COUNTIF($A$969:$A$970,A964)+COUNTIF($A$975:$A$977,A964)+COUNTIF($A$980:$A$980,A964)+COUNTIF($A$984:$A$986,A964)+COUNTIF($A$988:$A$988,A964)&gt;1,NOT(ISBLANK(A964)))</formula>
    </cfRule>
    <cfRule type="expression" priority="535" aboveAverage="0" equalAverage="0" bottom="0" percent="0" rank="0" text="" dxfId="545">
      <formula>AND(COUNTIF($A$964:$A$964,A964)+COUNTIF($A$966:$A$966,A964)+COUNTIF($A$969:$A$970,A964)+COUNTIF($A$975:$A$977,A964)+COUNTIF($A$980:$A$980,A964)+COUNTIF($A$984:$A$986,A964)+COUNTIF($A$988:$A$988,A964)&gt;1,NOT(ISBLANK(A964)))</formula>
    </cfRule>
  </conditionalFormatting>
  <conditionalFormatting sqref="A1051">
    <cfRule type="expression" priority="536" aboveAverage="0" equalAverage="0" bottom="0" percent="0" rank="0" text="" dxfId="546">
      <formula>AND(COUNTIF($A$1051:$A$1051,A1051)&gt;1,NOT(ISBLANK(A1051)))</formula>
    </cfRule>
    <cfRule type="expression" priority="537" aboveAverage="0" equalAverage="0" bottom="0" percent="0" rank="0" text="" dxfId="547">
      <formula>AND(COUNTIF($A$1051:$A$1051,A1051)&gt;1,NOT(ISBLANK(A1051)))</formula>
    </cfRule>
  </conditionalFormatting>
  <conditionalFormatting sqref="A1058">
    <cfRule type="expression" priority="538" aboveAverage="0" equalAverage="0" bottom="0" percent="0" rank="0" text="" dxfId="548">
      <formula>AND(COUNTIF($A$1058:$A$1058,A1058)&gt;1,NOT(ISBLANK(A1058)))</formula>
    </cfRule>
    <cfRule type="expression" priority="539" aboveAverage="0" equalAverage="0" bottom="0" percent="0" rank="0" text="" dxfId="549">
      <formula>AND(COUNTIF($A$1058:$A$1058,A1058)&gt;1,NOT(ISBLANK(A1058)))</formula>
    </cfRule>
  </conditionalFormatting>
  <conditionalFormatting sqref="A1060">
    <cfRule type="expression" priority="540" aboveAverage="0" equalAverage="0" bottom="0" percent="0" rank="0" text="" dxfId="550">
      <formula>AND(COUNTIF($A$1060:$A$1060,A1060)&gt;1,NOT(ISBLANK(A1060)))</formula>
    </cfRule>
    <cfRule type="expression" priority="541" aboveAverage="0" equalAverage="0" bottom="0" percent="0" rank="0" text="" dxfId="551">
      <formula>AND(COUNTIF($A$1060:$A$1060,A1060)&gt;1,NOT(ISBLANK(A1060)))</formula>
    </cfRule>
  </conditionalFormatting>
  <conditionalFormatting sqref="A1044">
    <cfRule type="expression" priority="542" aboveAverage="0" equalAverage="0" bottom="0" percent="0" rank="0" text="" dxfId="552">
      <formula>AND(COUNTIF($A$1044:$A$1044,A1044)&gt;1,NOT(ISBLANK(A1044)))</formula>
    </cfRule>
    <cfRule type="expression" priority="543" aboveAverage="0" equalAverage="0" bottom="0" percent="0" rank="0" text="" dxfId="553">
      <formula>AND(COUNTIF($A$1044:$A$1044,A1044)&gt;1,NOT(ISBLANK(A1044)))</formula>
    </cfRule>
  </conditionalFormatting>
  <conditionalFormatting sqref="A1770">
    <cfRule type="expression" priority="544" aboveAverage="0" equalAverage="0" bottom="0" percent="0" rank="0" text="" dxfId="554">
      <formula>AND(COUNTIF($A$1770:$A$1770,A1770)&gt;1,NOT(ISBLANK(A1770)))</formula>
    </cfRule>
    <cfRule type="expression" priority="545" aboveAverage="0" equalAverage="0" bottom="0" percent="0" rank="0" text="" dxfId="555">
      <formula>AND(COUNTIF($A$1770:$A$1770,A1770)&gt;1,NOT(ISBLANK(A1770)))</formula>
    </cfRule>
  </conditionalFormatting>
  <conditionalFormatting sqref="A1757">
    <cfRule type="expression" priority="546" aboveAverage="0" equalAverage="0" bottom="0" percent="0" rank="0" text="" dxfId="556">
      <formula>AND(COUNTIF($A$1757:$A$1757,A1757)&gt;1,NOT(ISBLANK(A1757)))</formula>
    </cfRule>
    <cfRule type="expression" priority="547" aboveAverage="0" equalAverage="0" bottom="0" percent="0" rank="0" text="" dxfId="557">
      <formula>AND(COUNTIF($A$1757:$A$1757,A1757)&gt;1,NOT(ISBLANK(A1757)))</formula>
    </cfRule>
  </conditionalFormatting>
  <conditionalFormatting sqref="A1758">
    <cfRule type="expression" priority="548" aboveAverage="0" equalAverage="0" bottom="0" percent="0" rank="0" text="" dxfId="558">
      <formula>AND(COUNTIF($A$1758:$A$1758,A1758)&gt;1,NOT(ISBLANK(A1758)))</formula>
    </cfRule>
    <cfRule type="expression" priority="549" aboveAverage="0" equalAverage="0" bottom="0" percent="0" rank="0" text="" dxfId="559">
      <formula>AND(COUNTIF($A$1758:$A$1758,A1758)&gt;1,NOT(ISBLANK(A1758)))</formula>
    </cfRule>
  </conditionalFormatting>
  <conditionalFormatting sqref="A1760">
    <cfRule type="expression" priority="550" aboveAverage="0" equalAverage="0" bottom="0" percent="0" rank="0" text="" dxfId="560">
      <formula>AND(COUNTIF($A$1760:$A$1760,A1760)&gt;1,NOT(ISBLANK(A1760)))</formula>
    </cfRule>
    <cfRule type="expression" priority="551" aboveAverage="0" equalAverage="0" bottom="0" percent="0" rank="0" text="" dxfId="561">
      <formula>AND(COUNTIF($A$1760:$A$1760,A1760)&gt;1,NOT(ISBLANK(A1760)))</formula>
    </cfRule>
  </conditionalFormatting>
  <conditionalFormatting sqref="A1761">
    <cfRule type="expression" priority="552" aboveAverage="0" equalAverage="0" bottom="0" percent="0" rank="0" text="" dxfId="562">
      <formula>AND(COUNTIF($A$1761:$A$1761,A1761)&gt;1,NOT(ISBLANK(A1761)))</formula>
    </cfRule>
    <cfRule type="expression" priority="553" aboveAverage="0" equalAverage="0" bottom="0" percent="0" rank="0" text="" dxfId="563">
      <formula>AND(COUNTIF($A$1761:$A$1761,A1761)&gt;1,NOT(ISBLANK(A1761)))</formula>
    </cfRule>
  </conditionalFormatting>
  <conditionalFormatting sqref="A1763">
    <cfRule type="expression" priority="554" aboveAverage="0" equalAverage="0" bottom="0" percent="0" rank="0" text="" dxfId="564">
      <formula>AND(COUNTIF($A$1763:$A$1763,A1763)&gt;1,NOT(ISBLANK(A1763)))</formula>
    </cfRule>
    <cfRule type="expression" priority="555" aboveAverage="0" equalAverage="0" bottom="0" percent="0" rank="0" text="" dxfId="565">
      <formula>AND(COUNTIF($A$1763:$A$1763,A1763)&gt;1,NOT(ISBLANK(A1763)))</formula>
    </cfRule>
  </conditionalFormatting>
  <conditionalFormatting sqref="A1765">
    <cfRule type="expression" priority="556" aboveAverage="0" equalAverage="0" bottom="0" percent="0" rank="0" text="" dxfId="566">
      <formula>AND(COUNTIF($A$1765:$A$1765,A1765)&gt;1,NOT(ISBLANK(A1765)))</formula>
    </cfRule>
    <cfRule type="expression" priority="557" aboveAverage="0" equalAverage="0" bottom="0" percent="0" rank="0" text="" dxfId="567">
      <formula>AND(COUNTIF($A$1765:$A$1765,A1765)&gt;1,NOT(ISBLANK(A1765)))</formula>
    </cfRule>
  </conditionalFormatting>
  <conditionalFormatting sqref="A1759 A1755:A1756 A1762 A1764 A1766:A1771">
    <cfRule type="expression" priority="558" aboveAverage="0" equalAverage="0" bottom="0" percent="0" rank="0" text="" dxfId="568">
      <formula>AND(COUNTIF($A$1759:$A$1759,A1759)+COUNTIF($A$1755:$A$1756,A1759)+COUNTIF($A$1762:$A$1762,A1759)+COUNTIF($A$1764:$A$1764,A1759)+COUNTIF($A$1766:$A$1771,A1759)&gt;1,NOT(ISBLANK(A1759)))</formula>
    </cfRule>
    <cfRule type="expression" priority="559" aboveAverage="0" equalAverage="0" bottom="0" percent="0" rank="0" text="" dxfId="569">
      <formula>AND(COUNTIF($A$1759:$A$1759,A1759)+COUNTIF($A$1755:$A$1756,A1759)+COUNTIF($A$1762:$A$1762,A1759)+COUNTIF($A$1764:$A$1764,A1759)+COUNTIF($A$1766:$A$1771,A1759)&gt;1,NOT(ISBLANK(A1759)))</formula>
    </cfRule>
  </conditionalFormatting>
  <conditionalFormatting sqref="A1772:A1775">
    <cfRule type="expression" priority="560" aboveAverage="0" equalAverage="0" bottom="0" percent="0" rank="0" text="" dxfId="570">
      <formula>AND(COUNTIF($A$1772:$A$1775,A1772)&gt;1,NOT(ISBLANK(A1772)))</formula>
    </cfRule>
    <cfRule type="expression" priority="561" aboveAverage="0" equalAverage="0" bottom="0" percent="0" rank="0" text="" dxfId="571">
      <formula>AND(COUNTIF($A$1772:$A$1775,A1772)&gt;1,NOT(ISBLANK(A1772)))</formula>
    </cfRule>
  </conditionalFormatting>
  <conditionalFormatting sqref="A1807:A1808">
    <cfRule type="expression" priority="562" aboveAverage="0" equalAverage="0" bottom="0" percent="0" rank="0" text="" dxfId="572">
      <formula>AND(COUNTIF($A$1807:$A$1808,A1807)&gt;1,NOT(ISBLANK(A1807)))</formula>
    </cfRule>
    <cfRule type="expression" priority="563" aboveAverage="0" equalAverage="0" bottom="0" percent="0" rank="0" text="" dxfId="573">
      <formula>AND(COUNTIF($A$1807:$A$1808,A1807)&gt;1,NOT(ISBLANK(A1807)))</formula>
    </cfRule>
  </conditionalFormatting>
  <conditionalFormatting sqref="A1821">
    <cfRule type="expression" priority="564" aboveAverage="0" equalAverage="0" bottom="0" percent="0" rank="0" text="" dxfId="574">
      <formula>AND(COUNTIF($A$1821:$A$1821,A1821)&gt;1,NOT(ISBLANK(A1821)))</formula>
    </cfRule>
    <cfRule type="expression" priority="565" aboveAverage="0" equalAverage="0" bottom="0" percent="0" rank="0" text="" dxfId="575">
      <formula>AND(COUNTIF($A$1821:$A$1821,A1821)&gt;1,NOT(ISBLANK(A1821)))</formula>
    </cfRule>
  </conditionalFormatting>
  <conditionalFormatting sqref="A1820">
    <cfRule type="expression" priority="566" aboveAverage="0" equalAverage="0" bottom="0" percent="0" rank="0" text="" dxfId="576">
      <formula>AND(COUNTIF($A$1820:$A$1820,A1820)&gt;1,NOT(ISBLANK(A1820)))</formula>
    </cfRule>
    <cfRule type="expression" priority="567" aboveAverage="0" equalAverage="0" bottom="0" percent="0" rank="0" text="" dxfId="577">
      <formula>AND(COUNTIF($A$1820:$A$1820,A1820)&gt;1,NOT(ISBLANK(A1820)))</formula>
    </cfRule>
  </conditionalFormatting>
  <conditionalFormatting sqref="A1823:A1824">
    <cfRule type="expression" priority="568" aboveAverage="0" equalAverage="0" bottom="0" percent="0" rank="0" text="" dxfId="578">
      <formula>AND(COUNTIF($A$1823:$A$1824,A1823)&gt;1,NOT(ISBLANK(A1823)))</formula>
    </cfRule>
    <cfRule type="expression" priority="569" aboveAverage="0" equalAverage="0" bottom="0" percent="0" rank="0" text="" dxfId="579">
      <formula>AND(COUNTIF($A$1823:$A$1824,A1823)&gt;1,NOT(ISBLANK(A1823)))</formula>
    </cfRule>
  </conditionalFormatting>
  <conditionalFormatting sqref="A1822 A1816:A1819">
    <cfRule type="expression" priority="570" aboveAverage="0" equalAverage="0" bottom="0" percent="0" rank="0" text="" dxfId="580">
      <formula>AND(COUNTIF($A$1822:$A$1822,A1822)+COUNTIF($A$1816:$A$1819,A1822)&gt;1,NOT(ISBLANK(A1822)))</formula>
    </cfRule>
    <cfRule type="expression" priority="571" aboveAverage="0" equalAverage="0" bottom="0" percent="0" rank="0" text="" dxfId="581">
      <formula>AND(COUNTIF($A$1822:$A$1822,A1822)+COUNTIF($A$1816:$A$1819,A1822)&gt;1,NOT(ISBLANK(A1822)))</formula>
    </cfRule>
  </conditionalFormatting>
  <conditionalFormatting sqref="A1815">
    <cfRule type="expression" priority="572" aboveAverage="0" equalAverage="0" bottom="0" percent="0" rank="0" text="" dxfId="582">
      <formula>AND(COUNTIF($A$1815:$A$1815,A1815)&gt;1,NOT(ISBLANK(A1815)))</formula>
    </cfRule>
    <cfRule type="expression" priority="573" aboveAverage="0" equalAverage="0" bottom="0" percent="0" rank="0" text="" dxfId="583">
      <formula>AND(COUNTIF($A$1815:$A$1815,A1815)&gt;1,NOT(ISBLANK(A1815)))</formula>
    </cfRule>
  </conditionalFormatting>
  <conditionalFormatting sqref="A1841:A1842">
    <cfRule type="expression" priority="574" aboveAverage="0" equalAverage="0" bottom="0" percent="0" rank="0" text="" dxfId="584">
      <formula>AND(COUNTIF($A$1841:$A$1842,A1841)&gt;1,NOT(ISBLANK(A1841)))</formula>
    </cfRule>
    <cfRule type="expression" priority="575" aboveAverage="0" equalAverage="0" bottom="0" percent="0" rank="0" text="" dxfId="585">
      <formula>AND(COUNTIF($A$1841:$A$1842,A1841)&gt;1,NOT(ISBLANK(A1841)))</formula>
    </cfRule>
  </conditionalFormatting>
  <conditionalFormatting sqref="A1832:A1840">
    <cfRule type="expression" priority="576" aboveAverage="0" equalAverage="0" bottom="0" percent="0" rank="0" text="" dxfId="586">
      <formula>AND(COUNTIF($A$1832:$A$1840,A1832)&gt;1,NOT(ISBLANK(A1832)))</formula>
    </cfRule>
    <cfRule type="expression" priority="577" aboveAverage="0" equalAverage="0" bottom="0" percent="0" rank="0" text="" dxfId="587">
      <formula>AND(COUNTIF($A$1832:$A$1840,A1832)&gt;1,NOT(ISBLANK(A1832)))</formula>
    </cfRule>
  </conditionalFormatting>
  <conditionalFormatting sqref="A1853:A1863">
    <cfRule type="expression" priority="578" aboveAverage="0" equalAverage="0" bottom="0" percent="0" rank="0" text="" dxfId="588">
      <formula>AND(COUNTIF($A$1853:$A$1863,A1853)&gt;1,NOT(ISBLANK(A1853)))</formula>
    </cfRule>
    <cfRule type="expression" priority="579" aboveAverage="0" equalAverage="0" bottom="0" percent="0" rank="0" text="" dxfId="589">
      <formula>AND(COUNTIF($A$1853:$A$1863,A1853)&gt;1,NOT(ISBLANK(A1853)))</formula>
    </cfRule>
  </conditionalFormatting>
  <conditionalFormatting sqref="A1864">
    <cfRule type="expression" priority="580" aboveAverage="0" equalAverage="0" bottom="0" percent="0" rank="0" text="" dxfId="590">
      <formula>AND(COUNTIF($A$1864:$A$1864,A1864)&gt;1,NOT(ISBLANK(A1864)))</formula>
    </cfRule>
    <cfRule type="expression" priority="581" aboveAverage="0" equalAverage="0" bottom="0" percent="0" rank="0" text="" dxfId="591">
      <formula>AND(COUNTIF($A$1864:$A$1864,A1864)&gt;1,NOT(ISBLANK(A1864)))</formula>
    </cfRule>
  </conditionalFormatting>
  <conditionalFormatting sqref="A1865">
    <cfRule type="expression" priority="582" aboveAverage="0" equalAverage="0" bottom="0" percent="0" rank="0" text="" dxfId="592">
      <formula>AND(COUNTIF($A$1865:$A$1865,A1865)&gt;1,NOT(ISBLANK(A1865)))</formula>
    </cfRule>
    <cfRule type="expression" priority="583" aboveAverage="0" equalAverage="0" bottom="0" percent="0" rank="0" text="" dxfId="593">
      <formula>AND(COUNTIF($A$1865:$A$1865,A1865)&gt;1,NOT(ISBLANK(A1865)))</formula>
    </cfRule>
  </conditionalFormatting>
  <conditionalFormatting sqref="A1874">
    <cfRule type="expression" priority="584" aboveAverage="0" equalAverage="0" bottom="0" percent="0" rank="0" text="" dxfId="594">
      <formula>AND(COUNTIF($A$1874:$A$1874,A1874)&gt;1,NOT(ISBLANK(A1874)))</formula>
    </cfRule>
    <cfRule type="expression" priority="585" aboveAverage="0" equalAverage="0" bottom="0" percent="0" rank="0" text="" dxfId="595">
      <formula>AND(COUNTIF($A$1874:$A$1874,A1874)&gt;1,NOT(ISBLANK(A1874)))</formula>
    </cfRule>
  </conditionalFormatting>
  <conditionalFormatting sqref="A1866:A1873">
    <cfRule type="expression" priority="586" aboveAverage="0" equalAverage="0" bottom="0" percent="0" rank="0" text="" dxfId="596">
      <formula>AND(COUNTIF($A$1866:$A$1873,A1866)&gt;1,NOT(ISBLANK(A1866)))</formula>
    </cfRule>
    <cfRule type="expression" priority="587" aboveAverage="0" equalAverage="0" bottom="0" percent="0" rank="0" text="" dxfId="597">
      <formula>AND(COUNTIF($A$1866:$A$1873,A1866)&gt;1,NOT(ISBLANK(A1866)))</formula>
    </cfRule>
  </conditionalFormatting>
  <conditionalFormatting sqref="A81:A88">
    <cfRule type="expression" priority="588" aboveAverage="0" equalAverage="0" bottom="0" percent="0" rank="0" text="" dxfId="598">
      <formula>AND(COUNTIF($A$81:$A$88,A81)&gt;1,NOT(ISBLANK(A81)))</formula>
    </cfRule>
    <cfRule type="expression" priority="589" aboveAverage="0" equalAverage="0" bottom="0" percent="0" rank="0" text="" dxfId="599">
      <formula>AND(COUNTIF($A$81:$A$88,A81)&gt;1,NOT(ISBLANK(A81)))</formula>
    </cfRule>
  </conditionalFormatting>
  <conditionalFormatting sqref="A73:A75 A77:A80">
    <cfRule type="expression" priority="590" aboveAverage="0" equalAverage="0" bottom="0" percent="0" rank="0" text="" dxfId="600">
      <formula>AND(COUNTIF($A$73:$A$75,A73)+COUNTIF($A$77:$A$80,A73)&gt;1,NOT(ISBLANK(A73)))</formula>
    </cfRule>
    <cfRule type="expression" priority="591" aboveAverage="0" equalAverage="0" bottom="0" percent="0" rank="0" text="" dxfId="601">
      <formula>AND(COUNTIF($A$73:$A$75,A73)+COUNTIF($A$77:$A$80,A73)&gt;1,NOT(ISBLANK(A73)))</formula>
    </cfRule>
  </conditionalFormatting>
  <conditionalFormatting sqref="A211:A227">
    <cfRule type="expression" priority="592" aboveAverage="0" equalAverage="0" bottom="0" percent="0" rank="0" text="" dxfId="602">
      <formula>AND(COUNTIF($A$211:$A$227,A211)&gt;1,NOT(ISBLANK(A211)))</formula>
    </cfRule>
    <cfRule type="expression" priority="593" aboveAverage="0" equalAverage="0" bottom="0" percent="0" rank="0" text="" dxfId="603">
      <formula>AND(COUNTIF($A$211:$A$227,A211)&gt;1,NOT(ISBLANK(A211)))</formula>
    </cfRule>
  </conditionalFormatting>
  <conditionalFormatting sqref="A198:A210">
    <cfRule type="expression" priority="594" aboveAverage="0" equalAverage="0" bottom="0" percent="0" rank="0" text="" dxfId="604">
      <formula>AND(COUNTIF($A$198:$A$210,A198)&gt;1,NOT(ISBLANK(A198)))</formula>
    </cfRule>
    <cfRule type="expression" priority="595" aboveAverage="0" equalAverage="0" bottom="0" percent="0" rank="0" text="" dxfId="605">
      <formula>AND(COUNTIF($A$198:$A$210,A198)&gt;1,NOT(ISBLANK(A198)))</formula>
    </cfRule>
  </conditionalFormatting>
  <conditionalFormatting sqref="A198:A200 A202:A203 A205:A210">
    <cfRule type="expression" priority="596" aboveAverage="0" equalAverage="0" bottom="0" percent="0" rank="0" text="" dxfId="606">
      <formula>AND(COUNTIF($A$198:$A$200,A198)+COUNTIF($A$202:$A$203,A198)+COUNTIF($A$205:$A$210,A198)&gt;1,NOT(ISBLANK(A198)))</formula>
    </cfRule>
    <cfRule type="expression" priority="597" aboveAverage="0" equalAverage="0" bottom="0" percent="0" rank="0" text="" dxfId="607">
      <formula>AND(COUNTIF($A$198:$A$200,A198)+COUNTIF($A$202:$A$203,A198)+COUNTIF($A$205:$A$210,A198)&gt;1,NOT(ISBLANK(A198)))</formula>
    </cfRule>
  </conditionalFormatting>
  <conditionalFormatting sqref="A496:A497">
    <cfRule type="expression" priority="598" aboveAverage="0" equalAverage="0" bottom="0" percent="0" rank="0" text="" dxfId="608">
      <formula>AND(COUNTIF($A$496:$A$497,A496)&gt;1,NOT(ISBLANK(A496)))</formula>
    </cfRule>
    <cfRule type="expression" priority="599" aboveAverage="0" equalAverage="0" bottom="0" percent="0" rank="0" text="" dxfId="609">
      <formula>AND(COUNTIF($A$496:$A$497,A496)&gt;1,NOT(ISBLANK(A496)))</formula>
    </cfRule>
  </conditionalFormatting>
  <conditionalFormatting sqref="A516:A518 A520">
    <cfRule type="expression" priority="600" aboveAverage="0" equalAverage="0" bottom="0" percent="0" rank="0" text="" dxfId="610">
      <formula>AND(COUNTIF($A$516:$A$518,A516)+COUNTIF($A$520:$A$520,A516)&gt;1,NOT(ISBLANK(A516)))</formula>
    </cfRule>
    <cfRule type="expression" priority="601" aboveAverage="0" equalAverage="0" bottom="0" percent="0" rank="0" text="" dxfId="611">
      <formula>AND(COUNTIF($A$516:$A$518,A516)+COUNTIF($A$520:$A$520,A516)&gt;1,NOT(ISBLANK(A516)))</formula>
    </cfRule>
  </conditionalFormatting>
  <conditionalFormatting sqref="A500:A515">
    <cfRule type="expression" priority="602" aboveAverage="0" equalAverage="0" bottom="0" percent="0" rank="0" text="" dxfId="612">
      <formula>AND(COUNTIF($A$500:$A$515,A500)&gt;1,NOT(ISBLANK(A500)))</formula>
    </cfRule>
    <cfRule type="expression" priority="603" aboveAverage="0" equalAverage="0" bottom="0" percent="0" rank="0" text="" dxfId="613">
      <formula>AND(COUNTIF($A$500:$A$515,A500)&gt;1,NOT(ISBLANK(A500)))</formula>
    </cfRule>
  </conditionalFormatting>
  <conditionalFormatting sqref="A519">
    <cfRule type="expression" priority="604" aboveAverage="0" equalAverage="0" bottom="0" percent="0" rank="0" text="" dxfId="614">
      <formula>AND(COUNTIF($A$519:$A$519,A519)&gt;1,NOT(ISBLANK(A519)))</formula>
    </cfRule>
    <cfRule type="expression" priority="605" aboveAverage="0" equalAverage="0" bottom="0" percent="0" rank="0" text="" dxfId="615">
      <formula>AND(COUNTIF($A$519:$A$519,A519)&gt;1,NOT(ISBLANK(A519)))</formula>
    </cfRule>
  </conditionalFormatting>
  <conditionalFormatting sqref="A617 A619">
    <cfRule type="expression" priority="606" aboveAverage="0" equalAverage="0" bottom="0" percent="0" rank="0" text="" dxfId="616">
      <formula>AND(COUNTIF($A$617:$A$617,A617)+COUNTIF($A$619:$A$619,A617)&gt;1,NOT(ISBLANK(A617)))</formula>
    </cfRule>
    <cfRule type="expression" priority="607" aboveAverage="0" equalAverage="0" bottom="0" percent="0" rank="0" text="" dxfId="617">
      <formula>AND(COUNTIF($A$617:$A$617,A617)+COUNTIF($A$619:$A$619,A617)&gt;1,NOT(ISBLANK(A617)))</formula>
    </cfRule>
  </conditionalFormatting>
  <conditionalFormatting sqref="A628:A630">
    <cfRule type="expression" priority="608" aboveAverage="0" equalAverage="0" bottom="0" percent="0" rank="0" text="" dxfId="618">
      <formula>AND(COUNTIF($A$628:$A$630,A628)&gt;1,NOT(ISBLANK(A628)))</formula>
    </cfRule>
  </conditionalFormatting>
  <conditionalFormatting sqref="A624:A630">
    <cfRule type="expression" priority="609" aboveAverage="0" equalAverage="0" bottom="0" percent="0" rank="0" text="" dxfId="619">
      <formula>AND(COUNTIF($A$624:$A$630,A624)&gt;1,NOT(ISBLANK(A624)))</formula>
    </cfRule>
    <cfRule type="expression" priority="610" aboveAverage="0" equalAverage="0" bottom="0" percent="0" rank="0" text="" dxfId="620">
      <formula>AND(COUNTIF($A$624:$A$630,A624)&gt;1,NOT(ISBLANK(A624)))</formula>
    </cfRule>
  </conditionalFormatting>
  <conditionalFormatting sqref="A624:A627">
    <cfRule type="expression" priority="611" aboveAverage="0" equalAverage="0" bottom="0" percent="0" rank="0" text="" dxfId="621">
      <formula>AND(COUNTIF($A$624:$A$627,A624)&gt;1,NOT(ISBLANK(A624)))</formula>
    </cfRule>
    <cfRule type="expression" priority="612" aboveAverage="0" equalAverage="0" bottom="0" percent="0" rank="0" text="" dxfId="622">
      <formula>AND(COUNTIF($A$624:$A$627,A624)&gt;1,NOT(ISBLANK(A624)))</formula>
    </cfRule>
  </conditionalFormatting>
  <conditionalFormatting sqref="A608:A611">
    <cfRule type="expression" priority="613" aboveAverage="0" equalAverage="0" bottom="0" percent="0" rank="0" text="" dxfId="623">
      <formula>AND(COUNTIF($A$608:$A$611,A608)&gt;1,NOT(ISBLANK(A608)))</formula>
    </cfRule>
    <cfRule type="expression" priority="614" aboveAverage="0" equalAverage="0" bottom="0" percent="0" rank="0" text="" dxfId="624">
      <formula>AND(COUNTIF($A$608:$A$611,A608)&gt;1,NOT(ISBLANK(A608)))</formula>
    </cfRule>
  </conditionalFormatting>
  <conditionalFormatting sqref="A618">
    <cfRule type="expression" priority="615" aboveAverage="0" equalAverage="0" bottom="0" percent="0" rank="0" text="" dxfId="625">
      <formula>AND(COUNTIF($A$618:$A$618,A618)&gt;1,NOT(ISBLANK(A618)))</formula>
    </cfRule>
    <cfRule type="expression" priority="616" aboveAverage="0" equalAverage="0" bottom="0" percent="0" rank="0" text="" dxfId="626">
      <formula>AND(COUNTIF($A$618:$A$618,A618)&gt;1,NOT(ISBLANK(A618)))</formula>
    </cfRule>
  </conditionalFormatting>
  <conditionalFormatting sqref="A618">
    <cfRule type="expression" priority="617" aboveAverage="0" equalAverage="0" bottom="0" percent="0" rank="0" text="" dxfId="627">
      <formula>AND(COUNTIF($A$618:$A$618,A618)&gt;1,NOT(ISBLANK(A618)))</formula>
    </cfRule>
    <cfRule type="expression" priority="618" aboveAverage="0" equalAverage="0" bottom="0" percent="0" rank="0" text="" dxfId="628">
      <formula>AND(COUNTIF($A$618:$A$618,A618)&gt;1,NOT(ISBLANK(A618)))</formula>
    </cfRule>
  </conditionalFormatting>
  <conditionalFormatting sqref="A612:A617 A619:A647">
    <cfRule type="expression" priority="619" aboveAverage="0" equalAverage="0" bottom="0" percent="0" rank="0" text="" dxfId="629">
      <formula>AND(COUNTIF($A$612:$A$617,A612)+COUNTIF($A$619:$A$647,A612)&gt;1,NOT(ISBLANK(A612)))</formula>
    </cfRule>
    <cfRule type="expression" priority="620" aboveAverage="0" equalAverage="0" bottom="0" percent="0" rank="0" text="" dxfId="630">
      <formula>AND(COUNTIF($A$612:$A$617,A612)+COUNTIF($A$619:$A$647,A612)&gt;1,NOT(ISBLANK(A612)))</formula>
    </cfRule>
  </conditionalFormatting>
  <conditionalFormatting sqref="A595:A599 A601 A603:A607 A584:A593">
    <cfRule type="expression" priority="621" aboveAverage="0" equalAverage="0" bottom="0" percent="0" rank="0" text="" dxfId="631">
      <formula>AND(COUNTIF($A$595:$A$599,A595)+COUNTIF($A$601:$A$601,A595)+COUNTIF($A$603:$A$607,A595)+COUNTIF($A$584:$A$593,A595)&gt;1,NOT(ISBLANK(A595)))</formula>
    </cfRule>
    <cfRule type="expression" priority="622" aboveAverage="0" equalAverage="0" bottom="0" percent="0" rank="0" text="" dxfId="632">
      <formula>AND(COUNTIF($A$595:$A$599,A595)+COUNTIF($A$601:$A$601,A595)+COUNTIF($A$603:$A$607,A595)+COUNTIF($A$584:$A$593,A595)&gt;1,NOT(ISBLANK(A595)))</formula>
    </cfRule>
  </conditionalFormatting>
  <conditionalFormatting sqref="A669:A672 A659:A662 A650 A665:A667">
    <cfRule type="expression" priority="623" aboveAverage="0" equalAverage="0" bottom="0" percent="0" rank="0" text="" dxfId="633">
      <formula>AND(COUNTIF($A$669:$A$672,A669)+COUNTIF($A$659:$A$662,A669)+COUNTIF($A$650:$A$650,A669)+COUNTIF($A$665:$A$667,A669)&gt;1,NOT(ISBLANK(A669)))</formula>
    </cfRule>
    <cfRule type="expression" priority="624" aboveAverage="0" equalAverage="0" bottom="0" percent="0" rank="0" text="" dxfId="634">
      <formula>AND(COUNTIF($A$669:$A$672,A669)+COUNTIF($A$659:$A$662,A669)+COUNTIF($A$650:$A$650,A669)+COUNTIF($A$665:$A$667,A669)&gt;1,NOT(ISBLANK(A669)))</formula>
    </cfRule>
  </conditionalFormatting>
  <conditionalFormatting sqref="A738:A743">
    <cfRule type="expression" priority="625" aboveAverage="0" equalAverage="0" bottom="0" percent="0" rank="0" text="" dxfId="635">
      <formula>AND(COUNTIF($A$738:$A$743,A738)&gt;1,NOT(ISBLANK(A738)))</formula>
    </cfRule>
    <cfRule type="expression" priority="626" aboveAverage="0" equalAverage="0" bottom="0" percent="0" rank="0" text="" dxfId="636">
      <formula>AND(COUNTIF($A$738:$A$743,A738)&gt;1,NOT(ISBLANK(A738)))</formula>
    </cfRule>
  </conditionalFormatting>
  <conditionalFormatting sqref="A870:A878">
    <cfRule type="expression" priority="627" aboveAverage="0" equalAverage="0" bottom="0" percent="0" rank="0" text="" dxfId="637">
      <formula>AND(COUNTIF($A$870:$A$878,A870)&gt;1,NOT(ISBLANK(A870)))</formula>
    </cfRule>
    <cfRule type="expression" priority="628" aboveAverage="0" equalAverage="0" bottom="0" percent="0" rank="0" text="" dxfId="638">
      <formula>AND(COUNTIF($A$870:$A$878,A870)&gt;1,NOT(ISBLANK(A870)))</formula>
    </cfRule>
  </conditionalFormatting>
  <conditionalFormatting sqref="A858:A860 A862:A869">
    <cfRule type="expression" priority="629" aboveAverage="0" equalAverage="0" bottom="0" percent="0" rank="0" text="" dxfId="639">
      <formula>AND(COUNTIF($A$858:$A$860,A858)+COUNTIF($A$862:$A$869,A858)&gt;1,NOT(ISBLANK(A858)))</formula>
    </cfRule>
    <cfRule type="expression" priority="630" aboveAverage="0" equalAverage="0" bottom="0" percent="0" rank="0" text="" dxfId="640">
      <formula>AND(COUNTIF($A$858:$A$860,A858)+COUNTIF($A$862:$A$869,A858)&gt;1,NOT(ISBLANK(A858)))</formula>
    </cfRule>
  </conditionalFormatting>
  <conditionalFormatting sqref="A1008">
    <cfRule type="expression" priority="631" aboveAverage="0" equalAverage="0" bottom="0" percent="0" rank="0" text="" dxfId="641">
      <formula>AND(COUNTIF($A$1008:$A$1008,A1008)&gt;1,NOT(ISBLANK(A1008)))</formula>
    </cfRule>
  </conditionalFormatting>
  <conditionalFormatting sqref="A997:A1014">
    <cfRule type="expression" priority="632" aboveAverage="0" equalAverage="0" bottom="0" percent="0" rank="0" text="" dxfId="642">
      <formula>AND(COUNTIF($A$997:$A$1014,A997)&gt;1,NOT(ISBLANK(A997)))</formula>
    </cfRule>
    <cfRule type="expression" priority="633" aboveAverage="0" equalAverage="0" bottom="0" percent="0" rank="0" text="" dxfId="643">
      <formula>AND(COUNTIF($A$997:$A$1014,A997)&gt;1,NOT(ISBLANK(A997)))</formula>
    </cfRule>
  </conditionalFormatting>
  <conditionalFormatting sqref="A989:A993 A995:A996">
    <cfRule type="expression" priority="634" aboveAverage="0" equalAverage="0" bottom="0" percent="0" rank="0" text="" dxfId="644">
      <formula>AND(COUNTIF($A$989:$A$993,A989)+COUNTIF($A$995:$A$996,A989)&gt;1,NOT(ISBLANK(A989)))</formula>
    </cfRule>
    <cfRule type="expression" priority="635" aboveAverage="0" equalAverage="0" bottom="0" percent="0" rank="0" text="" dxfId="645">
      <formula>AND(COUNTIF($A$989:$A$993,A989)+COUNTIF($A$995:$A$996,A989)&gt;1,NOT(ISBLANK(A989)))</formula>
    </cfRule>
  </conditionalFormatting>
  <conditionalFormatting sqref="A1065">
    <cfRule type="expression" priority="636" aboveAverage="0" equalAverage="0" bottom="0" percent="0" rank="0" text="" dxfId="646">
      <formula>AND(COUNTIF($A$1065:$A$1065,A1065)&gt;1,NOT(ISBLANK(A1065)))</formula>
    </cfRule>
  </conditionalFormatting>
  <conditionalFormatting sqref="A1063:A1065">
    <cfRule type="expression" priority="637" aboveAverage="0" equalAverage="0" bottom="0" percent="0" rank="0" text="" dxfId="647">
      <formula>AND(COUNTIF($A$1063:$A$1065,A1063)&gt;1,NOT(ISBLANK(A1063)))</formula>
    </cfRule>
    <cfRule type="expression" priority="638" aboveAverage="0" equalAverage="0" bottom="0" percent="0" rank="0" text="" dxfId="648">
      <formula>AND(COUNTIF($A$1063:$A$1065,A1063)&gt;1,NOT(ISBLANK(A1063)))</formula>
    </cfRule>
  </conditionalFormatting>
  <conditionalFormatting sqref="A1045:A1050 A1052:A1057 A1059 A1061:A1062">
    <cfRule type="expression" priority="639" aboveAverage="0" equalAverage="0" bottom="0" percent="0" rank="0" text="" dxfId="649">
      <formula>AND(COUNTIF($A$1045:$A$1050,A1045)+COUNTIF($A$1052:$A$1057,A1045)+COUNTIF($A$1059:$A$1059,A1045)+COUNTIF($A$1061:$A$1062,A1045)&gt;1,NOT(ISBLANK(A1045)))</formula>
    </cfRule>
    <cfRule type="expression" priority="640" aboveAverage="0" equalAverage="0" bottom="0" percent="0" rank="0" text="" dxfId="650">
      <formula>AND(COUNTIF($A$1045:$A$1050,A1045)+COUNTIF($A$1052:$A$1057,A1045)+COUNTIF($A$1059:$A$1059,A1045)+COUNTIF($A$1061:$A$1062,A1045)&gt;1,NOT(ISBLANK(A1045)))</formula>
    </cfRule>
  </conditionalFormatting>
  <conditionalFormatting sqref="A1562">
    <cfRule type="expression" priority="641" aboveAverage="0" equalAverage="0" bottom="0" percent="0" rank="0" text="" dxfId="651">
      <formula>AND(COUNTIF($A$1562:$A$1562,A1562)&gt;1,NOT(ISBLANK(A1562)))</formula>
    </cfRule>
  </conditionalFormatting>
  <conditionalFormatting sqref="A1557:A1568">
    <cfRule type="expression" priority="642" aboveAverage="0" equalAverage="0" bottom="0" percent="0" rank="0" text="" dxfId="652">
      <formula>AND(COUNTIF($A$1557:$A$1568,A1557)&gt;1,NOT(ISBLANK(A1557)))</formula>
    </cfRule>
    <cfRule type="expression" priority="643" aboveAverage="0" equalAverage="0" bottom="0" percent="0" rank="0" text="" dxfId="653">
      <formula>AND(COUNTIF($A$1557:$A$1568,A1557)&gt;1,NOT(ISBLANK(A1557)))</formula>
    </cfRule>
  </conditionalFormatting>
  <conditionalFormatting sqref="A1553 A1555:A1556">
    <cfRule type="expression" priority="644" aboveAverage="0" equalAverage="0" bottom="0" percent="0" rank="0" text="" dxfId="654">
      <formula>AND(COUNTIF($A$1553:$A$1553,A1553)+COUNTIF($A$1555:$A$1556,A1553)&gt;1,NOT(ISBLANK(A1553)))</formula>
    </cfRule>
    <cfRule type="expression" priority="645" aboveAverage="0" equalAverage="0" bottom="0" percent="0" rank="0" text="" dxfId="655">
      <formula>AND(COUNTIF($A$1553:$A$1553,A1553)+COUNTIF($A$1555:$A$1556,A1553)&gt;1,NOT(ISBLANK(A1553)))</formula>
    </cfRule>
  </conditionalFormatting>
  <conditionalFormatting sqref="A1607:A1608 A1599:A1604 A1588:A1594">
    <cfRule type="expression" priority="646" aboveAverage="0" equalAverage="0" bottom="0" percent="0" rank="0" text="" dxfId="656">
      <formula>AND(COUNTIF($A$1607:$A$1608,A1607)+COUNTIF($A$1599:$A$1604,A1607)+COUNTIF($A$1588:$A$1594,A1607)&gt;1,NOT(ISBLANK(A1607)))</formula>
    </cfRule>
  </conditionalFormatting>
  <conditionalFormatting sqref="A1578:A1614">
    <cfRule type="expression" priority="647" aboveAverage="0" equalAverage="0" bottom="0" percent="0" rank="0" text="" dxfId="657">
      <formula>AND(COUNTIF($A$1578:$A$1614,A1578)&gt;1,NOT(ISBLANK(A1578)))</formula>
    </cfRule>
    <cfRule type="expression" priority="648" aboveAverage="0" equalAverage="0" bottom="0" percent="0" rank="0" text="" dxfId="658">
      <formula>AND(COUNTIF($A$1578:$A$1614,A1578)&gt;1,NOT(ISBLANK(A1578)))</formula>
    </cfRule>
  </conditionalFormatting>
  <conditionalFormatting sqref="A1575:A1577">
    <cfRule type="expression" priority="649" aboveAverage="0" equalAverage="0" bottom="0" percent="0" rank="0" text="" dxfId="659">
      <formula>AND(COUNTIF($A$1575:$A$1577,A1575)&gt;1,NOT(ISBLANK(A1575)))</formula>
    </cfRule>
    <cfRule type="expression" priority="650" aboveAverage="0" equalAverage="0" bottom="0" percent="0" rank="0" text="" dxfId="660">
      <formula>AND(COUNTIF($A$1575:$A$1577,A1575)&gt;1,NOT(ISBLANK(A1575)))</formula>
    </cfRule>
  </conditionalFormatting>
  <conditionalFormatting sqref="A1656:A1658">
    <cfRule type="expression" priority="651" aboveAverage="0" equalAverage="0" bottom="0" percent="0" rank="0" text="" dxfId="661">
      <formula>AND(COUNTIF($A$1656:$A$1658,A1656)&gt;1,NOT(ISBLANK(A1656)))</formula>
    </cfRule>
    <cfRule type="expression" priority="652" aboveAverage="0" equalAverage="0" bottom="0" percent="0" rank="0" text="" dxfId="662">
      <formula>AND(COUNTIF($A$1656:$A$1658,A1656)&gt;1,NOT(ISBLANK(A1656)))</formula>
    </cfRule>
  </conditionalFormatting>
  <conditionalFormatting sqref="A1649:A1650 A1654:A1655">
    <cfRule type="expression" priority="653" aboveAverage="0" equalAverage="0" bottom="0" percent="0" rank="0" text="" dxfId="663">
      <formula>AND(COUNTIF($A$1649:$A$1650,A1649)+COUNTIF($A$1654:$A$1655,A1649)&gt;1,NOT(ISBLANK(A1649)))</formula>
    </cfRule>
    <cfRule type="expression" priority="654" aboveAverage="0" equalAverage="0" bottom="0" percent="0" rank="0" text="" dxfId="664">
      <formula>AND(COUNTIF($A$1649:$A$1650,A1649)+COUNTIF($A$1654:$A$1655,A1649)&gt;1,NOT(ISBLANK(A1649)))</formula>
    </cfRule>
  </conditionalFormatting>
  <conditionalFormatting sqref="A1685:A1692">
    <cfRule type="expression" priority="655" aboveAverage="0" equalAverage="0" bottom="0" percent="0" rank="0" text="" dxfId="665">
      <formula>AND(COUNTIF($A$1685:$A$1692,A1685)&gt;1,NOT(ISBLANK(A1685)))</formula>
    </cfRule>
    <cfRule type="expression" priority="656" aboveAverage="0" equalAverage="0" bottom="0" percent="0" rank="0" text="" dxfId="666">
      <formula>AND(COUNTIF($A$1685:$A$1692,A1685)&gt;1,NOT(ISBLANK(A1685)))</formula>
    </cfRule>
  </conditionalFormatting>
  <conditionalFormatting sqref="A1675 A1677:A1678 A1680:A1681 A1684">
    <cfRule type="expression" priority="657" aboveAverage="0" equalAverage="0" bottom="0" percent="0" rank="0" text="" dxfId="667">
      <formula>AND(COUNTIF($A$1675:$A$1675,A1675)+COUNTIF($A$1677:$A$1678,A1675)+COUNTIF($A$1680:$A$1681,A1675)+COUNTIF($A$1684:$A$1684,A1675)&gt;1,NOT(ISBLANK(A1675)))</formula>
    </cfRule>
    <cfRule type="expression" priority="658" aboveAverage="0" equalAverage="0" bottom="0" percent="0" rank="0" text="" dxfId="668">
      <formula>AND(COUNTIF($A$1675:$A$1675,A1675)+COUNTIF($A$1677:$A$1678,A1675)+COUNTIF($A$1680:$A$1681,A1675)+COUNTIF($A$1684:$A$1684,A1675)&gt;1,NOT(ISBLANK(A1675)))</formula>
    </cfRule>
  </conditionalFormatting>
  <conditionalFormatting sqref="A1729">
    <cfRule type="expression" priority="659" aboveAverage="0" equalAverage="0" bottom="0" percent="0" rank="0" text="" dxfId="669">
      <formula>AND(COUNTIF($A$1729:$A$1729,A1729)&gt;1,NOT(ISBLANK(A1729)))</formula>
    </cfRule>
  </conditionalFormatting>
  <conditionalFormatting sqref="A1716:A1719">
    <cfRule type="expression" priority="660" aboveAverage="0" equalAverage="0" bottom="0" percent="0" rank="0" text="" dxfId="670">
      <formula>AND(COUNTIF($A$1716:$A$1719,A1716)&gt;1,NOT(ISBLANK(A1716)))</formula>
    </cfRule>
    <cfRule type="expression" priority="661" aboveAverage="0" equalAverage="0" bottom="0" percent="0" rank="0" text="" dxfId="671">
      <formula>AND(COUNTIF($A$1716:$A$1719,A1716)&gt;1,NOT(ISBLANK(A1716)))</formula>
    </cfRule>
  </conditionalFormatting>
  <conditionalFormatting sqref="A1740:A1754">
    <cfRule type="expression" priority="662" aboveAverage="0" equalAverage="0" bottom="0" percent="0" rank="0" text="" dxfId="672">
      <formula>AND(COUNTIF($A$1740:$A$1754,A1740)&gt;1,NOT(ISBLANK(A1740)))</formula>
    </cfRule>
    <cfRule type="expression" priority="663" aboveAverage="0" equalAverage="0" bottom="0" percent="0" rank="0" text="" dxfId="673">
      <formula>AND(COUNTIF($A$1740:$A$1754,A1740)&gt;1,NOT(ISBLANK(A1740)))</formula>
    </cfRule>
  </conditionalFormatting>
  <conditionalFormatting sqref="A1720:A1739">
    <cfRule type="expression" priority="664" aboveAverage="0" equalAverage="0" bottom="0" percent="0" rank="0" text="" dxfId="674">
      <formula>AND(COUNTIF($A$1720:$A$1739,A1720)&gt;1,NOT(ISBLANK(A1720)))</formula>
    </cfRule>
    <cfRule type="expression" priority="665" aboveAverage="0" equalAverage="0" bottom="0" percent="0" rank="0" text="" dxfId="675">
      <formula>AND(COUNTIF($A$1720:$A$1739,A1720)&gt;1,NOT(ISBLANK(A1720)))</formula>
    </cfRule>
  </conditionalFormatting>
  <conditionalFormatting sqref="A1783:A1806">
    <cfRule type="expression" priority="666" aboveAverage="0" equalAverage="0" bottom="0" percent="0" rank="0" text="" dxfId="676">
      <formula>AND(COUNTIF($A$1783:$A$1806,A1783)&gt;1,NOT(ISBLANK(A1783)))</formula>
    </cfRule>
    <cfRule type="expression" priority="667" aboveAverage="0" equalAverage="0" bottom="0" percent="0" rank="0" text="" dxfId="677">
      <formula>AND(COUNTIF($A$1783:$A$1806,A1783)&gt;1,NOT(ISBLANK(A1783)))</formula>
    </cfRule>
  </conditionalFormatting>
  <conditionalFormatting sqref="A1776:A1782">
    <cfRule type="expression" priority="668" aboveAverage="0" equalAverage="0" bottom="0" percent="0" rank="0" text="" dxfId="678">
      <formula>AND(COUNTIF($A$1776:$A$1782,A1776)&gt;1,NOT(ISBLANK(A1776)))</formula>
    </cfRule>
    <cfRule type="expression" priority="669" aboveAverage="0" equalAverage="0" bottom="0" percent="0" rank="0" text="" dxfId="679">
      <formula>AND(COUNTIF($A$1776:$A$1782,A1776)&gt;1,NOT(ISBLANK(A1776)))</formula>
    </cfRule>
  </conditionalFormatting>
  <conditionalFormatting sqref="A1826:A1831">
    <cfRule type="expression" priority="670" aboveAverage="0" equalAverage="0" bottom="0" percent="0" rank="0" text="" dxfId="680">
      <formula>AND(COUNTIF($A$1826:$A$1831,A1826)&gt;1,NOT(ISBLANK(A1826)))</formula>
    </cfRule>
    <cfRule type="expression" priority="671" aboveAverage="0" equalAverage="0" bottom="0" percent="0" rank="0" text="" dxfId="681">
      <formula>AND(COUNTIF($A$1826:$A$1831,A1826)&gt;1,NOT(ISBLANK(A1826)))</formula>
    </cfRule>
  </conditionalFormatting>
  <conditionalFormatting sqref="A1825">
    <cfRule type="expression" priority="672" aboveAverage="0" equalAverage="0" bottom="0" percent="0" rank="0" text="" dxfId="682">
      <formula>AND(COUNTIF($A$1825:$A$1825,A1825)&gt;1,NOT(ISBLANK(A1825)))</formula>
    </cfRule>
    <cfRule type="expression" priority="673" aboveAverage="0" equalAverage="0" bottom="0" percent="0" rank="0" text="" dxfId="683">
      <formula>AND(COUNTIF($A$1825:$A$1825,A1825)&gt;1,NOT(ISBLANK(A1825)))</formula>
    </cfRule>
  </conditionalFormatting>
  <conditionalFormatting sqref="A1989:A1991">
    <cfRule type="expression" priority="674" aboveAverage="0" equalAverage="0" bottom="0" percent="0" rank="0" text="" dxfId="684">
      <formula>AND(COUNTIF($A$1989:$A$1991,A1989)&gt;1,NOT(ISBLANK(A1989)))</formula>
    </cfRule>
    <cfRule type="expression" priority="675" aboveAverage="0" equalAverage="0" bottom="0" percent="0" rank="0" text="" dxfId="685">
      <formula>AND(COUNTIF($A$1989:$A$1991,A1989)&gt;1,NOT(ISBLANK(A1989)))</formula>
    </cfRule>
  </conditionalFormatting>
  <conditionalFormatting sqref="A1993">
    <cfRule type="expression" priority="676" aboveAverage="0" equalAverage="0" bottom="0" percent="0" rank="0" text="" dxfId="686">
      <formula>AND(COUNTIF($A$1993:$A$1993,A1993)&gt;1,NOT(ISBLANK(A1993)))</formula>
    </cfRule>
    <cfRule type="expression" priority="677" aboveAverage="0" equalAverage="0" bottom="0" percent="0" rank="0" text="" dxfId="687">
      <formula>AND(COUNTIF($A$1993:$A$1993,A1993)&gt;1,NOT(ISBLANK(A1993)))</formula>
    </cfRule>
  </conditionalFormatting>
  <conditionalFormatting sqref="A1992">
    <cfRule type="expression" priority="678" aboveAverage="0" equalAverage="0" bottom="0" percent="0" rank="0" text="" dxfId="688">
      <formula>AND(COUNTIF($A$1992:$A$1992,A1992)&gt;1,NOT(ISBLANK(A1992)))</formula>
    </cfRule>
    <cfRule type="expression" priority="679" aboveAverage="0" equalAverage="0" bottom="0" percent="0" rank="0" text="" dxfId="689">
      <formula>AND(COUNTIF($A$1992:$A$1992,A1992)&gt;1,NOT(ISBLANK(A1992)))</formula>
    </cfRule>
  </conditionalFormatting>
  <conditionalFormatting sqref="A1983:A1988">
    <cfRule type="expression" priority="680" aboveAverage="0" equalAverage="0" bottom="0" percent="0" rank="0" text="" dxfId="690">
      <formula>AND(COUNTIF($A$1983:$A$1988,A1983)&gt;1,NOT(ISBLANK(A1983)))</formula>
    </cfRule>
    <cfRule type="expression" priority="681" aboveAverage="0" equalAverage="0" bottom="0" percent="0" rank="0" text="" dxfId="691">
      <formula>AND(COUNTIF($A$1983:$A$1988,A1983)&gt;1,NOT(ISBLANK(A1983)))</formula>
    </cfRule>
  </conditionalFormatting>
  <conditionalFormatting sqref="A2055:A2076">
    <cfRule type="expression" priority="682" aboveAverage="0" equalAverage="0" bottom="0" percent="0" rank="0" text="" dxfId="692">
      <formula>AND(COUNTIF($A$2055:$A$2076,A2055)&gt;1,NOT(ISBLANK(A2055)))</formula>
    </cfRule>
    <cfRule type="expression" priority="683" aboveAverage="0" equalAverage="0" bottom="0" percent="0" rank="0" text="" dxfId="693">
      <formula>AND(COUNTIF($A$2055:$A$2076,A2055)&gt;1,NOT(ISBLANK(A2055)))</formula>
    </cfRule>
  </conditionalFormatting>
  <conditionalFormatting sqref="A2049:A2054">
    <cfRule type="expression" priority="684" aboveAverage="0" equalAverage="0" bottom="0" percent="0" rank="0" text="" dxfId="694">
      <formula>AND(COUNTIF($A$2049:$A$2054,A2049)&gt;1,NOT(ISBLANK(A2049)))</formula>
    </cfRule>
    <cfRule type="expression" priority="685" aboveAverage="0" equalAverage="0" bottom="0" percent="0" rank="0" text="" dxfId="695">
      <formula>AND(COUNTIF($A$2049:$A$2054,A2049)&gt;1,NOT(ISBLANK(A2049)))</formula>
    </cfRule>
  </conditionalFormatting>
  <conditionalFormatting sqref="A2146:A2147">
    <cfRule type="expression" priority="686" aboveAverage="0" equalAverage="0" bottom="0" percent="0" rank="0" text="" dxfId="696">
      <formula>AND(COUNTIF($A$2146:$A$2147,A2146)&gt;1,NOT(ISBLANK(A2146)))</formula>
    </cfRule>
  </conditionalFormatting>
  <conditionalFormatting sqref="A2144:A2147">
    <cfRule type="expression" priority="687" aboveAverage="0" equalAverage="0" bottom="0" percent="0" rank="0" text="" dxfId="697">
      <formula>AND(COUNTIF($A$2144:$A$2147,A2144)&gt;1,NOT(ISBLANK(A2144)))</formula>
    </cfRule>
    <cfRule type="expression" priority="688" aboveAverage="0" equalAverage="0" bottom="0" percent="0" rank="0" text="" dxfId="698">
      <formula>AND(COUNTIF($A$2144:$A$2147,A2144)&gt;1,NOT(ISBLANK(A2144)))</formula>
    </cfRule>
  </conditionalFormatting>
  <conditionalFormatting sqref="A2143">
    <cfRule type="expression" priority="689" aboveAverage="0" equalAverage="0" bottom="0" percent="0" rank="0" text="" dxfId="699">
      <formula>AND(COUNTIF($A$2143:$A$2143,A2143)&gt;1,NOT(ISBLANK(A2143)))</formula>
    </cfRule>
    <cfRule type="expression" priority="690" aboveAverage="0" equalAverage="0" bottom="0" percent="0" rank="0" text="" dxfId="700">
      <formula>AND(COUNTIF($A$2143:$A$2143,A2143)&gt;1,NOT(ISBLANK(A2143)))</formula>
    </cfRule>
  </conditionalFormatting>
  <conditionalFormatting sqref="A2277:A2278">
    <cfRule type="expression" priority="691" aboveAverage="0" equalAverage="0" bottom="0" percent="0" rank="0" text="" dxfId="701">
      <formula>AND(COUNTIF($A$2277:$A$2278,A2277)&gt;1,NOT(ISBLANK(A2277)))</formula>
    </cfRule>
    <cfRule type="expression" priority="692" aboveAverage="0" equalAverage="0" bottom="0" percent="0" rank="0" text="" dxfId="702">
      <formula>AND(COUNTIF($A$2277:$A$2278,A2277)&gt;1,NOT(ISBLANK(A2277)))</formula>
    </cfRule>
  </conditionalFormatting>
  <conditionalFormatting sqref="A2277:A2278">
    <cfRule type="expression" priority="693" aboveAverage="0" equalAverage="0" bottom="0" percent="0" rank="0" text="" dxfId="703">
      <formula>AND(COUNTIF($A$2277:$A$2278,A2277)&gt;1,NOT(ISBLANK(A2277)))</formula>
    </cfRule>
    <cfRule type="expression" priority="694" aboveAverage="0" equalAverage="0" bottom="0" percent="0" rank="0" text="" dxfId="704">
      <formula>AND(COUNTIF($A$2277:$A$2278,A2277)&gt;1,NOT(ISBLANK(A2277)))</formula>
    </cfRule>
  </conditionalFormatting>
  <conditionalFormatting sqref="A2279">
    <cfRule type="expression" priority="695" aboveAverage="0" equalAverage="0" bottom="0" percent="0" rank="0" text="" dxfId="705">
      <formula>AND(COUNTIF($A$2279:$A$2279,A2279)&gt;1,NOT(ISBLANK(A2279)))</formula>
    </cfRule>
    <cfRule type="expression" priority="696" aboveAverage="0" equalAverage="0" bottom="0" percent="0" rank="0" text="" dxfId="706">
      <formula>AND(COUNTIF($A$2279:$A$2279,A2279)&gt;1,NOT(ISBLANK(A2279)))</formula>
    </cfRule>
  </conditionalFormatting>
  <conditionalFormatting sqref="A2280:A2281 A2270:A2276 A2266:A2268">
    <cfRule type="expression" priority="697" aboveAverage="0" equalAverage="0" bottom="0" percent="0" rank="0" text="" dxfId="707">
      <formula>AND(COUNTIF($A$2280:$A$2281,A2280)+COUNTIF($A$2270:$A$2276,A2280)+COUNTIF($A$2266:$A$2268,A2280)&gt;1,NOT(ISBLANK(A2280)))</formula>
    </cfRule>
  </conditionalFormatting>
  <conditionalFormatting sqref="A2266:A2276 A2279:A2281">
    <cfRule type="expression" priority="698" aboveAverage="0" equalAverage="0" bottom="0" percent="0" rank="0" text="" dxfId="708">
      <formula>AND(COUNTIF($A$2266:$A$2276,A2266)+COUNTIF($A$2279:$A$2281,A2266)&gt;1,NOT(ISBLANK(A2266)))</formula>
    </cfRule>
    <cfRule type="expression" priority="699" aboveAverage="0" equalAverage="0" bottom="0" percent="0" rank="0" text="" dxfId="709">
      <formula>AND(COUNTIF($A$2266:$A$2276,A2266)+COUNTIF($A$2279:$A$2281,A2266)&gt;1,NOT(ISBLANK(A2266)))</formula>
    </cfRule>
  </conditionalFormatting>
  <conditionalFormatting sqref="A2259:A2265">
    <cfRule type="expression" priority="700" aboveAverage="0" equalAverage="0" bottom="0" percent="0" rank="0" text="" dxfId="710">
      <formula>AND(COUNTIF($A$2259:$A$2265,A2259)&gt;1,NOT(ISBLANK(A2259)))</formula>
    </cfRule>
    <cfRule type="expression" priority="701" aboveAverage="0" equalAverage="0" bottom="0" percent="0" rank="0" text="" dxfId="711">
      <formula>AND(COUNTIF($A$2259:$A$2265,A2259)&gt;1,NOT(ISBLANK(A2259)))</formula>
    </cfRule>
  </conditionalFormatting>
  <conditionalFormatting sqref="A963">
    <cfRule type="expression" priority="702" aboveAverage="0" equalAverage="0" bottom="0" percent="0" rank="0" text="" dxfId="712">
      <formula>AND(COUNTIF($A$963:$A$963,A963)&gt;1,NOT(ISBLANK(A963)))</formula>
    </cfRule>
  </conditionalFormatting>
  <conditionalFormatting sqref="A963">
    <cfRule type="expression" priority="703" aboveAverage="0" equalAverage="0" bottom="0" percent="0" rank="0" text="" dxfId="713">
      <formula>AND(COUNTIF($A$963:$A$963,A963)&gt;1,NOT(ISBLANK(A963)))</formula>
    </cfRule>
    <cfRule type="expression" priority="704" aboveAverage="0" equalAverage="0" bottom="0" percent="0" rank="0" text="" dxfId="714">
      <formula>AND(COUNTIF($A$963:$A$963,A963)&gt;1,NOT(ISBLANK(A963)))</formula>
    </cfRule>
  </conditionalFormatting>
  <conditionalFormatting sqref="A963">
    <cfRule type="expression" priority="705" aboveAverage="0" equalAverage="0" bottom="0" percent="0" rank="0" text="" dxfId="715">
      <formula>AND(COUNTIF($A$963:$A$963,A963)&gt;1,NOT(ISBLANK(A963)))</formula>
    </cfRule>
  </conditionalFormatting>
  <conditionalFormatting sqref="A987">
    <cfRule type="expression" priority="706" aboveAverage="0" equalAverage="0" bottom="0" percent="0" rank="0" text="" dxfId="716">
      <formula>AND(COUNTIF($A$987:$A$987,A987)&gt;1,NOT(ISBLANK(A987)))</formula>
    </cfRule>
    <cfRule type="expression" priority="707" aboveAverage="0" equalAverage="0" bottom="0" percent="0" rank="0" text="" dxfId="717">
      <formula>AND(COUNTIF($A$987:$A$987,A987)&gt;1,NOT(ISBLANK(A987)))</formula>
    </cfRule>
  </conditionalFormatting>
  <conditionalFormatting sqref="A987">
    <cfRule type="expression" priority="708" aboveAverage="0" equalAverage="0" bottom="0" percent="0" rank="0" text="" dxfId="718">
      <formula>AND(COUNTIF($A$987:$A$987,A987)&gt;1,NOT(ISBLANK(A987)))</formula>
    </cfRule>
  </conditionalFormatting>
  <conditionalFormatting sqref="A922:A924 A926:A934">
    <cfRule type="expression" priority="709" aboveAverage="0" equalAverage="0" bottom="0" percent="0" rank="0" text="" dxfId="719">
      <formula>AND(COUNTIF($A$922:$A$924,A922)+COUNTIF($A$926:$A$934,A922)&gt;1,NOT(ISBLANK(A922)))</formula>
    </cfRule>
    <cfRule type="expression" priority="710" aboveAverage="0" equalAverage="0" bottom="0" percent="0" rank="0" text="" dxfId="720">
      <formula>AND(COUNTIF($A$922:$A$924,A922)+COUNTIF($A$926:$A$934,A922)&gt;1,NOT(ISBLANK(A922)))</formula>
    </cfRule>
  </conditionalFormatting>
  <conditionalFormatting sqref="A426:A427">
    <cfRule type="expression" priority="711" aboveAverage="0" equalAverage="0" bottom="0" percent="0" rank="0" text="" dxfId="721">
      <formula>AND(COUNTIF($A$426:$A$427,A426)&gt;1,NOT(ISBLANK(A426)))</formula>
    </cfRule>
    <cfRule type="expression" priority="712" aboveAverage="0" equalAverage="0" bottom="0" percent="0" rank="0" text="" dxfId="722">
      <formula>AND(COUNTIF($A$426:$A$427,A426)&gt;1,NOT(ISBLANK(A426)))</formula>
    </cfRule>
  </conditionalFormatting>
  <conditionalFormatting sqref="A1470">
    <cfRule type="expression" priority="713" aboveAverage="0" equalAverage="0" bottom="0" percent="0" rank="0" text="" dxfId="723">
      <formula>AND(COUNTIF($A$1470:$A$1470,A1470)&gt;1,NOT(ISBLANK(A1470)))</formula>
    </cfRule>
    <cfRule type="expression" priority="714" aboveAverage="0" equalAverage="0" bottom="0" percent="0" rank="0" text="" dxfId="724">
      <formula>AND(COUNTIF($A$1470:$A$1470,A1470)&gt;1,NOT(ISBLANK(A1470)))</formula>
    </cfRule>
  </conditionalFormatting>
  <conditionalFormatting sqref="A1470">
    <cfRule type="expression" priority="715" aboveAverage="0" equalAverage="0" bottom="0" percent="0" rank="0" text="" dxfId="725">
      <formula>AND(COUNTIF($A$1470:$A$1470,A1470)&gt;1,NOT(ISBLANK(A1470)))</formula>
    </cfRule>
  </conditionalFormatting>
  <conditionalFormatting sqref="A1473">
    <cfRule type="expression" priority="716" aboveAverage="0" equalAverage="0" bottom="0" percent="0" rank="0" text="" dxfId="726">
      <formula>AND(COUNTIF($A$1473:$A$1473,A1473)&gt;1,NOT(ISBLANK(A1473)))</formula>
    </cfRule>
    <cfRule type="expression" priority="717" aboveAverage="0" equalAverage="0" bottom="0" percent="0" rank="0" text="" dxfId="727">
      <formula>AND(COUNTIF($A$1473:$A$1473,A1473)&gt;1,NOT(ISBLANK(A1473)))</formula>
    </cfRule>
  </conditionalFormatting>
  <conditionalFormatting sqref="A1473">
    <cfRule type="expression" priority="718" aboveAverage="0" equalAverage="0" bottom="0" percent="0" rank="0" text="" dxfId="728">
      <formula>AND(COUNTIF($A$1473:$A$1473,A1473)&gt;1,NOT(ISBLANK(A1473)))</formula>
    </cfRule>
  </conditionalFormatting>
  <conditionalFormatting sqref="A1471:A1472">
    <cfRule type="expression" priority="719" aboveAverage="0" equalAverage="0" bottom="0" percent="0" rank="0" text="" dxfId="729">
      <formula>AND(COUNTIF($A$1471:$A$1472,A1471)&gt;1,NOT(ISBLANK(A1471)))</formula>
    </cfRule>
    <cfRule type="expression" priority="720" aboveAverage="0" equalAverage="0" bottom="0" percent="0" rank="0" text="" dxfId="730">
      <formula>AND(COUNTIF($A$1471:$A$1472,A1471)&gt;1,NOT(ISBLANK(A1471)))</formula>
    </cfRule>
  </conditionalFormatting>
  <conditionalFormatting sqref="A1545">
    <cfRule type="expression" priority="721" aboveAverage="0" equalAverage="0" bottom="0" percent="0" rank="0" text="" dxfId="731">
      <formula>AND(COUNTIF($A$1545:$A$1545,A1545)&gt;1,NOT(ISBLANK(A1545)))</formula>
    </cfRule>
    <cfRule type="expression" priority="722" aboveAverage="0" equalAverage="0" bottom="0" percent="0" rank="0" text="" dxfId="732">
      <formula>AND(COUNTIF($A$1545:$A$1545,A1545)&gt;1,NOT(ISBLANK(A1545)))</formula>
    </cfRule>
  </conditionalFormatting>
  <conditionalFormatting sqref="A1545">
    <cfRule type="expression" priority="723" aboveAverage="0" equalAverage="0" bottom="0" percent="0" rank="0" text="" dxfId="733">
      <formula>AND(COUNTIF($A$1545:$A$1545,A1545)&gt;1,NOT(ISBLANK(A1545)))</formula>
    </cfRule>
  </conditionalFormatting>
  <conditionalFormatting sqref="A1143">
    <cfRule type="expression" priority="724" aboveAverage="0" equalAverage="0" bottom="0" percent="0" rank="0" text="" dxfId="734">
      <formula>AND(COUNTIF($A$1143:$A$1143,A1143)&gt;1,NOT(ISBLANK(A1143)))</formula>
    </cfRule>
  </conditionalFormatting>
  <conditionalFormatting sqref="A1143">
    <cfRule type="expression" priority="725" aboveAverage="0" equalAverage="0" bottom="0" percent="0" rank="0" text="" dxfId="735">
      <formula>AND(COUNTIF($A$1143:$A$1143,A1143)&gt;1,NOT(ISBLANK(A1143)))</formula>
    </cfRule>
    <cfRule type="expression" priority="726" aboveAverage="0" equalAverage="0" bottom="0" percent="0" rank="0" text="" dxfId="736">
      <formula>AND(COUNTIF($A$1143:$A$1143,A1143)&gt;1,NOT(ISBLANK(A1143)))</formula>
    </cfRule>
  </conditionalFormatting>
  <conditionalFormatting sqref="A1143">
    <cfRule type="expression" priority="727" aboveAverage="0" equalAverage="0" bottom="0" percent="0" rank="0" text="" dxfId="737">
      <formula>AND(COUNTIF($A$1143:$A$1143,A1143)&gt;1,NOT(ISBLANK(A1143)))</formula>
    </cfRule>
  </conditionalFormatting>
  <conditionalFormatting sqref="A1143">
    <cfRule type="expression" priority="728" aboveAverage="0" equalAverage="0" bottom="0" percent="0" rank="0" text="" dxfId="738">
      <formula>AND(COUNTIF($A$1143:$A$1143,A1143)&gt;1,NOT(ISBLANK(A1143)))</formula>
    </cfRule>
    <cfRule type="expression" priority="729" aboveAverage="0" equalAverage="0" bottom="0" percent="0" rank="0" text="" dxfId="739">
      <formula>AND(COUNTIF($A$1143:$A$1143,A1143)&gt;1,NOT(ISBLANK(A1143)))</formula>
    </cfRule>
  </conditionalFormatting>
  <conditionalFormatting sqref="A1143">
    <cfRule type="expression" priority="730" aboveAverage="0" equalAverage="0" bottom="0" percent="0" rank="0" text="" dxfId="740">
      <formula>AND(COUNTIF($A$1143:$A$1143,A1143)&gt;1,NOT(ISBLANK(A1143)))</formula>
    </cfRule>
  </conditionalFormatting>
  <conditionalFormatting sqref="A1145">
    <cfRule type="expression" priority="731" aboveAverage="0" equalAverage="0" bottom="0" percent="0" rank="0" text="" dxfId="741">
      <formula>AND(COUNTIF($A$1145:$A$1145,A1145)&gt;1,NOT(ISBLANK(A1145)))</formula>
    </cfRule>
    <cfRule type="expression" priority="732" aboveAverage="0" equalAverage="0" bottom="0" percent="0" rank="0" text="" dxfId="742">
      <formula>AND(COUNTIF($A$1145:$A$1145,A1145)&gt;1,NOT(ISBLANK(A1145)))</formula>
    </cfRule>
  </conditionalFormatting>
  <conditionalFormatting sqref="A1145">
    <cfRule type="expression" priority="733" aboveAverage="0" equalAverage="0" bottom="0" percent="0" rank="0" text="" dxfId="743">
      <formula>AND(COUNTIF($A$1145:$A$1145,A1145)&gt;1,NOT(ISBLANK(A1145)))</formula>
    </cfRule>
  </conditionalFormatting>
  <conditionalFormatting sqref="A1145">
    <cfRule type="expression" priority="734" aboveAverage="0" equalAverage="0" bottom="0" percent="0" rank="0" text="" dxfId="744">
      <formula>AND(COUNTIF($A$1145:$A$1145,A1145)&gt;1,NOT(ISBLANK(A1145)))</formula>
    </cfRule>
    <cfRule type="expression" priority="735" aboveAverage="0" equalAverage="0" bottom="0" percent="0" rank="0" text="" dxfId="745">
      <formula>AND(COUNTIF($A$1145:$A$1145,A1145)&gt;1,NOT(ISBLANK(A1145)))</formula>
    </cfRule>
  </conditionalFormatting>
  <conditionalFormatting sqref="A1145">
    <cfRule type="expression" priority="736" aboveAverage="0" equalAverage="0" bottom="0" percent="0" rank="0" text="" dxfId="746">
      <formula>AND(COUNTIF($A$1145:$A$1145,A1145)&gt;1,NOT(ISBLANK(A1145)))</formula>
    </cfRule>
  </conditionalFormatting>
  <conditionalFormatting sqref="A1406:A1407">
    <cfRule type="expression" priority="737" aboveAverage="0" equalAverage="0" bottom="0" percent="0" rank="0" text="" dxfId="747">
      <formula>AND(COUNTIF($A$1406:$A$1407,A1406)&gt;1,NOT(ISBLANK(A1406)))</formula>
    </cfRule>
    <cfRule type="expression" priority="738" aboveAverage="0" equalAverage="0" bottom="0" percent="0" rank="0" text="" dxfId="748">
      <formula>AND(COUNTIF($A$1406:$A$1407,A1406)&gt;1,NOT(ISBLANK(A1406)))</formula>
    </cfRule>
  </conditionalFormatting>
  <conditionalFormatting sqref="A1406:A1407">
    <cfRule type="expression" priority="739" aboveAverage="0" equalAverage="0" bottom="0" percent="0" rank="0" text="" dxfId="749">
      <formula>AND(COUNTIF($A$1406:$A$1407,A1406)&gt;1,NOT(ISBLANK(A1406)))</formula>
    </cfRule>
  </conditionalFormatting>
  <conditionalFormatting sqref="A1403:A1405 A1408:A1409">
    <cfRule type="expression" priority="740" aboveAverage="0" equalAverage="0" bottom="0" percent="0" rank="0" text="" dxfId="750">
      <formula>AND(COUNTIF($A$1403:$A$1405,A1403)+COUNTIF($A$1408:$A$1409,A1403)&gt;1,NOT(ISBLANK(A1403)))</formula>
    </cfRule>
    <cfRule type="expression" priority="741" aboveAverage="0" equalAverage="0" bottom="0" percent="0" rank="0" text="" dxfId="751">
      <formula>AND(COUNTIF($A$1403:$A$1405,A1403)+COUNTIF($A$1408:$A$1409,A1403)&gt;1,NOT(ISBLANK(A1403)))</formula>
    </cfRule>
  </conditionalFormatting>
  <conditionalFormatting sqref="A1507:A1508">
    <cfRule type="expression" priority="742" aboveAverage="0" equalAverage="0" bottom="0" percent="0" rank="0" text="" dxfId="752">
      <formula>AND(COUNTIF($A$1507:$A$1508,A1507)&gt;1,NOT(ISBLANK(A1507)))</formula>
    </cfRule>
    <cfRule type="expression" priority="743" aboveAverage="0" equalAverage="0" bottom="0" percent="0" rank="0" text="" dxfId="753">
      <formula>AND(COUNTIF($A$1507:$A$1508,A1507)&gt;1,NOT(ISBLANK(A1507)))</formula>
    </cfRule>
  </conditionalFormatting>
  <conditionalFormatting sqref="A1498:A1506 A1509:A1512">
    <cfRule type="expression" priority="744" aboveAverage="0" equalAverage="0" bottom="0" percent="0" rank="0" text="" dxfId="754">
      <formula>AND(COUNTIF($A$1498:$A$1506,A1498)+COUNTIF($A$1509:$A$1512,A1498)&gt;1,NOT(ISBLANK(A1498)))</formula>
    </cfRule>
    <cfRule type="expression" priority="745" aboveAverage="0" equalAverage="0" bottom="0" percent="0" rank="0" text="" dxfId="755">
      <formula>AND(COUNTIF($A$1498:$A$1506,A1498)+COUNTIF($A$1509:$A$1512,A1498)&gt;1,NOT(ISBLANK(A1498)))</formula>
    </cfRule>
  </conditionalFormatting>
  <conditionalFormatting sqref="A1161:A1162">
    <cfRule type="expression" priority="746" aboveAverage="0" equalAverage="0" bottom="0" percent="0" rank="0" text="" dxfId="756">
      <formula>AND(COUNTIF($A$1161:$A$1162,A1161)&gt;1,NOT(ISBLANK(A1161)))</formula>
    </cfRule>
    <cfRule type="expression" priority="747" aboveAverage="0" equalAverage="0" bottom="0" percent="0" rank="0" text="" dxfId="757">
      <formula>AND(COUNTIF($A$1161:$A$1162,A1161)&gt;1,NOT(ISBLANK(A1161)))</formula>
    </cfRule>
  </conditionalFormatting>
  <conditionalFormatting sqref="A437">
    <cfRule type="expression" priority="748" aboveAverage="0" equalAverage="0" bottom="0" percent="0" rank="0" text="" dxfId="758">
      <formula>AND(COUNTIF($A$437:$A$437,A437)&gt;1,NOT(ISBLANK(A437)))</formula>
    </cfRule>
    <cfRule type="expression" priority="749" aboveAverage="0" equalAverage="0" bottom="0" percent="0" rank="0" text="" dxfId="759">
      <formula>AND(COUNTIF($A$437:$A$437,A437)&gt;1,NOT(ISBLANK(A437)))</formula>
    </cfRule>
  </conditionalFormatting>
  <conditionalFormatting sqref="A438">
    <cfRule type="expression" priority="750" aboveAverage="0" equalAverage="0" bottom="0" percent="0" rank="0" text="" dxfId="760">
      <formula>AND(COUNTIF($A$438:$A$438,A438)&gt;1,NOT(ISBLANK(A438)))</formula>
    </cfRule>
    <cfRule type="expression" priority="751" aboveAverage="0" equalAverage="0" bottom="0" percent="0" rank="0" text="" dxfId="761">
      <formula>AND(COUNTIF($A$438:$A$438,A438)&gt;1,NOT(ISBLANK(A438)))</formula>
    </cfRule>
  </conditionalFormatting>
  <conditionalFormatting sqref="A443">
    <cfRule type="expression" priority="752" aboveAverage="0" equalAverage="0" bottom="0" percent="0" rank="0" text="" dxfId="762">
      <formula>AND(COUNTIF($A$443:$A$443,A443)&gt;1,NOT(ISBLANK(A443)))</formula>
    </cfRule>
    <cfRule type="expression" priority="753" aboveAverage="0" equalAverage="0" bottom="0" percent="0" rank="0" text="" dxfId="763">
      <formula>AND(COUNTIF($A$443:$A$443,A443)&gt;1,NOT(ISBLANK(A443)))</formula>
    </cfRule>
  </conditionalFormatting>
  <conditionalFormatting sqref="A444">
    <cfRule type="expression" priority="754" aboveAverage="0" equalAverage="0" bottom="0" percent="0" rank="0" text="" dxfId="764">
      <formula>AND(COUNTIF($A$444:$A$444,A444)&gt;1,NOT(ISBLANK(A444)))</formula>
    </cfRule>
    <cfRule type="expression" priority="755" aboveAverage="0" equalAverage="0" bottom="0" percent="0" rank="0" text="" dxfId="765">
      <formula>AND(COUNTIF($A$444:$A$444,A444)&gt;1,NOT(ISBLANK(A444)))</formula>
    </cfRule>
  </conditionalFormatting>
  <conditionalFormatting sqref="A1927:A1928">
    <cfRule type="expression" priority="756" aboveAverage="0" equalAverage="0" bottom="0" percent="0" rank="0" text="" dxfId="766">
      <formula>AND(COUNTIF($A$1927:$A$1928,A1927)&gt;1,NOT(ISBLANK(A1927)))</formula>
    </cfRule>
    <cfRule type="expression" priority="757" aboveAverage="0" equalAverage="0" bottom="0" percent="0" rank="0" text="" dxfId="767">
      <formula>AND(COUNTIF($A$1927:$A$1928,A1927)&gt;1,NOT(ISBLANK(A1927)))</formula>
    </cfRule>
  </conditionalFormatting>
  <conditionalFormatting sqref="A1926 A1929">
    <cfRule type="expression" priority="758" aboveAverage="0" equalAverage="0" bottom="0" percent="0" rank="0" text="" dxfId="768">
      <formula>AND(COUNTIF($A$1926:$A$1926,A1926)+COUNTIF($A$1929:$A$1929,A1926)&gt;1,NOT(ISBLANK(A1926)))</formula>
    </cfRule>
    <cfRule type="expression" priority="759" aboveAverage="0" equalAverage="0" bottom="0" percent="0" rank="0" text="" dxfId="769">
      <formula>AND(COUNTIF($A$1926:$A$1926,A1926)+COUNTIF($A$1929:$A$1929,A1926)&gt;1,NOT(ISBLANK(A1926)))</formula>
    </cfRule>
  </conditionalFormatting>
  <conditionalFormatting sqref="A2094:A2095">
    <cfRule type="expression" priority="760" aboveAverage="0" equalAverage="0" bottom="0" percent="0" rank="0" text="" dxfId="770">
      <formula>AND(COUNTIF($A$2094:$A$2095,A2094)&gt;1,NOT(ISBLANK(A2094)))</formula>
    </cfRule>
    <cfRule type="expression" priority="761" aboveAverage="0" equalAverage="0" bottom="0" percent="0" rank="0" text="" dxfId="771">
      <formula>AND(COUNTIF($A$2094:$A$2095,A2094)&gt;1,NOT(ISBLANK(A2094)))</formula>
    </cfRule>
  </conditionalFormatting>
  <conditionalFormatting sqref="A2093 A2096:A2101">
    <cfRule type="expression" priority="762" aboveAverage="0" equalAverage="0" bottom="0" percent="0" rank="0" text="" dxfId="772">
      <formula>AND(COUNTIF($A$2093:$A$2093,A2093)+COUNTIF($A$2096:$A$2101,A2093)&gt;1,NOT(ISBLANK(A2093)))</formula>
    </cfRule>
    <cfRule type="expression" priority="763" aboveAverage="0" equalAverage="0" bottom="0" percent="0" rank="0" text="" dxfId="773">
      <formula>AND(COUNTIF($A$2093:$A$2093,A2093)+COUNTIF($A$2096:$A$2101,A2093)&gt;1,NOT(ISBLANK(A2093)))</formula>
    </cfRule>
  </conditionalFormatting>
  <conditionalFormatting sqref="A2154">
    <cfRule type="expression" priority="764" aboveAverage="0" equalAverage="0" bottom="0" percent="0" rank="0" text="" dxfId="774">
      <formula>AND(COUNTIF($A$2154:$A$2154,A2154)&gt;1,NOT(ISBLANK(A2154)))</formula>
    </cfRule>
    <cfRule type="expression" priority="765" aboveAverage="0" equalAverage="0" bottom="0" percent="0" rank="0" text="" dxfId="775">
      <formula>AND(COUNTIF($A$2154:$A$2154,A2154)&gt;1,NOT(ISBLANK(A2154)))</formula>
    </cfRule>
  </conditionalFormatting>
  <conditionalFormatting sqref="A2155:A2158 A2153">
    <cfRule type="expression" priority="766" aboveAverage="0" equalAverage="0" bottom="0" percent="0" rank="0" text="" dxfId="776">
      <formula>AND(COUNTIF($A$2155:$A$2158,A2155)+COUNTIF($A$2153:$A$2153,A2155)&gt;1,NOT(ISBLANK(A2155)))</formula>
    </cfRule>
    <cfRule type="expression" priority="767" aboveAverage="0" equalAverage="0" bottom="0" percent="0" rank="0" text="" dxfId="777">
      <formula>AND(COUNTIF($A$2155:$A$2158,A2155)+COUNTIF($A$2153:$A$2153,A2155)&gt;1,NOT(ISBLANK(A2155)))</formula>
    </cfRule>
  </conditionalFormatting>
  <conditionalFormatting sqref="A230:A235">
    <cfRule type="expression" priority="768" aboveAverage="0" equalAverage="0" bottom="0" percent="0" rank="0" text="" dxfId="778">
      <formula>AND(COUNTIF($A$230:$A$235,A230)&gt;1,NOT(ISBLANK(A230)))</formula>
    </cfRule>
    <cfRule type="expression" priority="769" aboveAverage="0" equalAverage="0" bottom="0" percent="0" rank="0" text="" dxfId="779">
      <formula>AND(COUNTIF($A$230:$A$235,A230)&gt;1,NOT(ISBLANK(A230)))</formula>
    </cfRule>
  </conditionalFormatting>
  <conditionalFormatting sqref="A479:A481 A484:A499">
    <cfRule type="expression" priority="770" aboveAverage="0" equalAverage="0" bottom="0" percent="0" rank="0" text="" dxfId="780">
      <formula>AND(COUNTIF($A$479:$A$481,A479)+COUNTIF($A$484:$A$499,A479)&gt;1,NOT(ISBLANK(A479)))</formula>
    </cfRule>
    <cfRule type="expression" priority="771" aboveAverage="0" equalAverage="0" bottom="0" percent="0" rank="0" text="" dxfId="781">
      <formula>AND(COUNTIF($A$479:$A$481,A479)+COUNTIF($A$484:$A$499,A479)&gt;1,NOT(ISBLANK(A479)))</formula>
    </cfRule>
  </conditionalFormatting>
  <conditionalFormatting sqref="A673 A676">
    <cfRule type="expression" priority="772" aboveAverage="0" equalAverage="0" bottom="0" percent="0" rank="0" text="" dxfId="782">
      <formula>AND(COUNTIF($A$673:$A$673,A673)+COUNTIF($A$676:$A$676,A673)&gt;1,NOT(ISBLANK(A673)))</formula>
    </cfRule>
    <cfRule type="expression" priority="773" aboveAverage="0" equalAverage="0" bottom="0" percent="0" rank="0" text="" dxfId="783">
      <formula>AND(COUNTIF($A$673:$A$673,A673)+COUNTIF($A$676:$A$676,A673)&gt;1,NOT(ISBLANK(A673)))</formula>
    </cfRule>
  </conditionalFormatting>
  <conditionalFormatting sqref="A1380:A1383 A1387:A1390">
    <cfRule type="expression" priority="774" aboveAverage="0" equalAverage="0" bottom="0" percent="0" rank="0" text="" dxfId="784">
      <formula>AND(COUNTIF($A$1380:$A$1383,A1380)+COUNTIF($A$1387:$A$1390,A1380)&gt;1,NOT(ISBLANK(A1380)))</formula>
    </cfRule>
    <cfRule type="expression" priority="775" aboveAverage="0" equalAverage="0" bottom="0" percent="0" rank="0" text="" dxfId="785">
      <formula>AND(COUNTIF($A$1380:$A$1383,A1380)+COUNTIF($A$1387:$A$1390,A1380)&gt;1,NOT(ISBLANK(A1380)))</formula>
    </cfRule>
  </conditionalFormatting>
  <conditionalFormatting sqref="A247 A249:A253 A255:A263">
    <cfRule type="expression" priority="776" aboveAverage="0" equalAverage="0" bottom="0" percent="0" rank="0" text="" dxfId="786">
      <formula>AND(COUNTIF($A$247:$A$247,A247)+COUNTIF($A$249:$A$253,A247)+COUNTIF($A$255:$A$263,A247)&gt;1,NOT(ISBLANK(A247)))</formula>
    </cfRule>
    <cfRule type="expression" priority="777" aboveAverage="0" equalAverage="0" bottom="0" percent="0" rank="0" text="" dxfId="787">
      <formula>AND(COUNTIF($A$247:$A$247,A247)+COUNTIF($A$249:$A$253,A247)+COUNTIF($A$255:$A$263,A247)&gt;1,NOT(ISBLANK(A247)))</formula>
    </cfRule>
  </conditionalFormatting>
  <conditionalFormatting sqref="A247:A265 A55:A58">
    <cfRule type="expression" priority="778" aboveAverage="0" equalAverage="0" bottom="0" percent="0" rank="0" text="" dxfId="788">
      <formula>AND(COUNTIF($A$247:$A$265,A247)+COUNTIF($A$55:$A$58,A247)&gt;1,NOT(ISBLANK(A247)))</formula>
    </cfRule>
    <cfRule type="expression" priority="779" aboveAverage="0" equalAverage="0" bottom="0" percent="0" rank="0" text="" dxfId="789">
      <formula>AND(COUNTIF($A$247:$A$265,A247)+COUNTIF($A$55:$A$58,A247)&gt;1,NOT(ISBLANK(A247)))</formula>
    </cfRule>
  </conditionalFormatting>
  <conditionalFormatting sqref="A247:A265 A14:A24 A54:A58">
    <cfRule type="expression" priority="780" aboveAverage="0" equalAverage="0" bottom="0" percent="0" rank="0" text="" dxfId="790">
      <formula>AND(COUNTIF($A$247:$A$265,A247)+COUNTIF($A$14:$A$24,A247)+COUNTIF($A$54:$A$58,A247)&gt;1,NOT(ISBLANK(A247)))</formula>
    </cfRule>
    <cfRule type="expression" priority="781" aboveAverage="0" equalAverage="0" bottom="0" percent="0" rank="0" text="" dxfId="791">
      <formula>AND(COUNTIF($A$247:$A$265,A247)+COUNTIF($A$14:$A$24,A247)+COUNTIF($A$54:$A$58,A247)&gt;1,NOT(ISBLANK(A247)))</formula>
    </cfRule>
  </conditionalFormatting>
  <conditionalFormatting sqref="A266:A268">
    <cfRule type="expression" priority="782" aboveAverage="0" equalAverage="0" bottom="0" percent="0" rank="0" text="" dxfId="792">
      <formula>AND(COUNTIF($A$266:$A$268,A266)&gt;1,NOT(ISBLANK(A266)))</formula>
    </cfRule>
    <cfRule type="expression" priority="783" aboveAverage="0" equalAverage="0" bottom="0" percent="0" rank="0" text="" dxfId="793">
      <formula>AND(COUNTIF($A$266:$A$268,A266)&gt;1,NOT(ISBLANK(A266)))</formula>
    </cfRule>
  </conditionalFormatting>
  <conditionalFormatting sqref="A2364:A2365">
    <cfRule type="expression" priority="784" aboveAverage="0" equalAverage="0" bottom="0" percent="0" rank="0" text="" dxfId="794">
      <formula>AND(COUNTIF($A$2364:$A$2365,A2364)&gt;1,NOT(ISBLANK(A2364)))</formula>
    </cfRule>
    <cfRule type="expression" priority="785" aboveAverage="0" equalAverage="0" bottom="0" percent="0" rank="0" text="" dxfId="795">
      <formula>AND(COUNTIF($A$2364:$A$2365,A2364)&gt;1,NOT(ISBLANK(A2364)))</formula>
    </cfRule>
  </conditionalFormatting>
  <conditionalFormatting sqref="A2364:A2365 A2351:A2358">
    <cfRule type="expression" priority="786" aboveAverage="0" equalAverage="0" bottom="0" percent="0" rank="0" text="" dxfId="796">
      <formula>AND(COUNTIF($A$2364:$A$2365,A2364)+COUNTIF($A$2351:$A$2358,A2364)&gt;1,NOT(ISBLANK(A2364)))</formula>
    </cfRule>
    <cfRule type="expression" priority="787" aboveAverage="0" equalAverage="0" bottom="0" percent="0" rank="0" text="" dxfId="797">
      <formula>AND(COUNTIF($A$2364:$A$2365,A2364)+COUNTIF($A$2351:$A$2358,A2364)&gt;1,NOT(ISBLANK(A2364)))</formula>
    </cfRule>
  </conditionalFormatting>
  <conditionalFormatting sqref="A2096:A2153 A1546:A1926 A1471:A1472 A964:A986 A9:A75 A77:A227 A988:A1142 A428:A436 A1474:A1506 A1144 A1146:A1160 A1408:A1469 A1509:A1544 A1163:A1390 A439:A442 A445:A481 A1929:A2093 A230:A289 A484:A673 A676:A962 A1393:A1405 A291:A425 A2155:A2377">
    <cfRule type="expression" priority="788" aboveAverage="0" equalAverage="0" bottom="0" percent="0" rank="0" text="" dxfId="798">
      <formula>AND(COUNTIF($A$2096:$A$2153,A2096)+COUNTIF($A$1546:$A$1926,A2096)+COUNTIF($A$1471:$A$1472,A2096)+COUNTIF($A$964:$A$986,A2096)+COUNTIF($A$9:$A$75,A2096)+COUNTIF($A$77:$A$227,A2096)+COUNTIF($A$988:$A$1142,A2096)+COUNTIF($A$428:$A$436,A2096)+COUNTIF($A$1474:$A$1506,A2096)+COUNTIF($A$1144:$A$1144,A2096)+COUNTIF($A$1146:$A$1160,A2096)+COUNTIF($A$1408:$A$1469,A2096)+COUNTIF($A$1509:$A$1544,A2096)+COUNTIF($A$1163:$A$1390,A2096)+COUNTIF($A$439:$A$442,A2096)+COUNTIF($A$445:$A$481,A2096)+COUNTIF($A$1929:$A$2093,A2096)+COUNTIF($A$230:$A$289,A2096)+COUNTIF($A$484:$A$673,A2096)+COUNTIF($A$676:$A$962,A2096)+COUNTIF($A$1393:$A$1405,A2096)+COUNTIF($A$291:$A$425,A2096)+COUNTIF($A$2155:$A$2377,A2096)&gt;1,NOT(ISBLANK(A2096)))</formula>
    </cfRule>
  </conditionalFormatting>
  <conditionalFormatting sqref="A653:A655">
    <cfRule type="expression" priority="789" aboveAverage="0" equalAverage="0" bottom="0" percent="0" rank="0" text="" dxfId="799">
      <formula>AND(COUNTIF($A$653:$A$655,A653)&gt;1,NOT(ISBLANK(A653)))</formula>
    </cfRule>
    <cfRule type="expression" priority="790" aboveAverage="0" equalAverage="0" bottom="0" percent="0" rank="0" text="" dxfId="800">
      <formula>AND(COUNTIF($A$653:$A$655,A653)&gt;1,NOT(ISBLANK(A653)))</formula>
    </cfRule>
  </conditionalFormatting>
  <conditionalFormatting sqref="A342:A350">
    <cfRule type="expression" priority="791" aboveAverage="0" equalAverage="0" bottom="0" percent="0" rank="0" text="" dxfId="801">
      <formula>AND(COUNTIF($A$342:$A$350,A342)&gt;1,NOT(ISBLANK(A342)))</formula>
    </cfRule>
    <cfRule type="expression" priority="792" aboveAverage="0" equalAverage="0" bottom="0" percent="0" rank="0" text="" dxfId="802">
      <formula>AND(COUNTIF($A$342:$A$350,A342)&gt;1,NOT(ISBLANK(A34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G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0.13"/>
    <col collapsed="false" customWidth="true" hidden="false" outlineLevel="0" max="5" min="4" style="0" width="6.56"/>
    <col collapsed="false" customWidth="true" hidden="false" outlineLevel="0" max="9" min="9" style="0" width="27.99"/>
    <col collapsed="false" customWidth="true" hidden="false" outlineLevel="0" max="10" min="10" style="0" width="6.41"/>
    <col collapsed="false" customWidth="true" hidden="false" outlineLevel="0" max="11" min="11" style="0" width="12.99"/>
    <col collapsed="false" customWidth="true" hidden="false" outlineLevel="0" max="13" min="12" style="0" width="14.5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true" hidden="false" outlineLevel="0" max="16" min="16" style="0" width="1.99"/>
    <col collapsed="false" customWidth="true" hidden="false" outlineLevel="0" max="17" min="17" style="0" width="6.99"/>
    <col collapsed="false" customWidth="true" hidden="false" outlineLevel="0" max="18" min="18" style="0" width="7.56"/>
    <col collapsed="false" customWidth="true" hidden="false" outlineLevel="0" max="19" min="19" style="0" width="4.14"/>
    <col collapsed="false" customWidth="true" hidden="false" outlineLevel="0" max="20" min="20" style="0" width="7.85"/>
    <col collapsed="false" customWidth="true" hidden="false" outlineLevel="0" max="21" min="21" style="0" width="5.13"/>
    <col collapsed="false" customWidth="true" hidden="false" outlineLevel="0" max="22" min="22" style="0" width="5.28"/>
    <col collapsed="false" customWidth="true" hidden="false" outlineLevel="0" max="23" min="23" style="0" width="17.14"/>
    <col collapsed="false" customWidth="true" hidden="false" outlineLevel="0" max="24" min="24" style="0" width="16.99"/>
    <col collapsed="false" customWidth="true" hidden="false" outlineLevel="0" max="25" min="25" style="0" width="16.13"/>
    <col collapsed="false" customWidth="true" hidden="false" outlineLevel="0" max="27" min="26" style="0" width="11.7"/>
    <col collapsed="false" customWidth="true" hidden="false" outlineLevel="0" max="28" min="28" style="0" width="11.42"/>
    <col collapsed="false" customWidth="true" hidden="false" outlineLevel="0" max="29" min="29" style="0" width="13.28"/>
    <col collapsed="false" customWidth="true" hidden="false" outlineLevel="0" max="32" min="32" style="0" width="12.7"/>
    <col collapsed="false" customWidth="true" hidden="false" outlineLevel="0" max="33" min="33" style="0" width="13.41"/>
    <col collapsed="false" customWidth="true" hidden="false" outlineLevel="0" max="34" min="34" style="0" width="15.41"/>
    <col collapsed="false" customWidth="true" hidden="false" outlineLevel="0" max="35" min="35" style="0" width="15.28"/>
    <col collapsed="false" customWidth="true" hidden="false" outlineLevel="0" max="36" min="36" style="0" width="18.99"/>
    <col collapsed="false" customWidth="true" hidden="false" outlineLevel="0" max="37" min="37" style="0" width="16.99"/>
    <col collapsed="false" customWidth="true" hidden="false" outlineLevel="0" max="38" min="38" style="0" width="8.28"/>
  </cols>
  <sheetData>
    <row r="3" customFormat="false" ht="15.75" hidden="false" customHeight="false" outlineLevel="0" collapsed="false">
      <c r="C3" s="4" t="s">
        <v>53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"/>
    </row>
    <row r="4" customFormat="false" ht="63" hidden="false" customHeight="true" outlineLevel="0" collapsed="false">
      <c r="C4" s="600"/>
      <c r="D4" s="600"/>
      <c r="E4" s="600"/>
      <c r="F4" s="600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2"/>
      <c r="W4" s="2"/>
      <c r="X4" s="601" t="s">
        <v>5312</v>
      </c>
      <c r="Y4" s="601" t="s">
        <v>5313</v>
      </c>
      <c r="Z4" s="602" t="s">
        <v>5314</v>
      </c>
      <c r="AA4" s="602"/>
      <c r="AB4" s="602"/>
      <c r="AC4" s="602"/>
    </row>
    <row r="5" customFormat="false" ht="41.25" hidden="false" customHeight="true" outlineLevel="0" collapsed="false">
      <c r="B5" s="12" t="s">
        <v>5315</v>
      </c>
      <c r="C5" s="603" t="s">
        <v>1</v>
      </c>
      <c r="D5" s="9" t="s">
        <v>5316</v>
      </c>
      <c r="E5" s="9" t="s">
        <v>18</v>
      </c>
      <c r="F5" s="7" t="s">
        <v>3</v>
      </c>
      <c r="G5" s="7"/>
      <c r="H5" s="7"/>
      <c r="I5" s="7"/>
      <c r="J5" s="8" t="s">
        <v>4</v>
      </c>
      <c r="K5" s="8"/>
      <c r="L5" s="8"/>
      <c r="M5" s="8"/>
      <c r="N5" s="9" t="s">
        <v>8</v>
      </c>
      <c r="O5" s="9" t="s">
        <v>9</v>
      </c>
      <c r="P5" s="604"/>
      <c r="Q5" s="9" t="s">
        <v>5317</v>
      </c>
      <c r="R5" s="9" t="s">
        <v>5318</v>
      </c>
      <c r="S5" s="9" t="s">
        <v>12</v>
      </c>
      <c r="T5" s="11" t="s">
        <v>13</v>
      </c>
      <c r="U5" s="12" t="s">
        <v>5</v>
      </c>
      <c r="V5" s="605" t="s">
        <v>5319</v>
      </c>
      <c r="W5" s="606"/>
      <c r="X5" s="607" t="s">
        <v>5320</v>
      </c>
      <c r="Y5" s="607" t="s">
        <v>5321</v>
      </c>
      <c r="Z5" s="602"/>
      <c r="AA5" s="602"/>
      <c r="AB5" s="602"/>
      <c r="AC5" s="602"/>
    </row>
    <row r="6" customFormat="false" ht="12.75" hidden="false" customHeight="true" outlineLevel="0" collapsed="false">
      <c r="B6" s="12"/>
      <c r="C6" s="603"/>
      <c r="D6" s="9"/>
      <c r="E6" s="9"/>
      <c r="F6" s="15" t="s">
        <v>19</v>
      </c>
      <c r="G6" s="15"/>
      <c r="H6" s="16" t="s">
        <v>20</v>
      </c>
      <c r="I6" s="14" t="s">
        <v>21</v>
      </c>
      <c r="J6" s="16" t="s">
        <v>22</v>
      </c>
      <c r="K6" s="16" t="s">
        <v>5322</v>
      </c>
      <c r="L6" s="16" t="s">
        <v>5323</v>
      </c>
      <c r="M6" s="16" t="s">
        <v>23</v>
      </c>
      <c r="N6" s="9"/>
      <c r="O6" s="9"/>
      <c r="P6" s="608"/>
      <c r="Q6" s="9"/>
      <c r="R6" s="9"/>
      <c r="S6" s="9"/>
      <c r="T6" s="11"/>
      <c r="U6" s="12"/>
      <c r="V6" s="605"/>
      <c r="W6" s="609"/>
      <c r="X6" s="610" t="s">
        <v>5324</v>
      </c>
      <c r="Y6" s="610" t="s">
        <v>5324</v>
      </c>
      <c r="Z6" s="611" t="s">
        <v>5325</v>
      </c>
      <c r="AA6" s="611" t="s">
        <v>5326</v>
      </c>
      <c r="AB6" s="612" t="s">
        <v>5327</v>
      </c>
      <c r="AC6" s="613" t="s">
        <v>5328</v>
      </c>
    </row>
    <row r="7" customFormat="false" ht="12.75" hidden="false" customHeight="true" outlineLevel="0" collapsed="false">
      <c r="B7" s="12"/>
      <c r="C7" s="603"/>
      <c r="D7" s="9"/>
      <c r="E7" s="9"/>
      <c r="F7" s="14" t="s">
        <v>24</v>
      </c>
      <c r="G7" s="14" t="s">
        <v>25</v>
      </c>
      <c r="H7" s="16"/>
      <c r="I7" s="14"/>
      <c r="J7" s="16"/>
      <c r="K7" s="16"/>
      <c r="L7" s="16"/>
      <c r="M7" s="16"/>
      <c r="N7" s="16"/>
      <c r="O7" s="16"/>
      <c r="P7" s="608"/>
      <c r="Q7" s="9"/>
      <c r="R7" s="9"/>
      <c r="S7" s="9"/>
      <c r="T7" s="11"/>
      <c r="U7" s="12"/>
      <c r="V7" s="605"/>
      <c r="W7" s="614" t="s">
        <v>5329</v>
      </c>
      <c r="X7" s="610"/>
      <c r="Y7" s="610"/>
      <c r="Z7" s="611"/>
      <c r="AA7" s="611"/>
      <c r="AB7" s="612"/>
      <c r="AC7" s="613"/>
    </row>
    <row r="8" customFormat="false" ht="43.5" hidden="false" customHeight="true" outlineLevel="0" collapsed="false">
      <c r="B8" s="12"/>
      <c r="C8" s="603"/>
      <c r="D8" s="9"/>
      <c r="E8" s="9"/>
      <c r="F8" s="14"/>
      <c r="G8" s="14"/>
      <c r="H8" s="16"/>
      <c r="I8" s="14"/>
      <c r="J8" s="16"/>
      <c r="K8" s="16"/>
      <c r="L8" s="16"/>
      <c r="M8" s="16"/>
      <c r="N8" s="16"/>
      <c r="O8" s="16"/>
      <c r="P8" s="615"/>
      <c r="Q8" s="9"/>
      <c r="R8" s="9"/>
      <c r="S8" s="9"/>
      <c r="T8" s="11"/>
      <c r="U8" s="12"/>
      <c r="V8" s="605"/>
      <c r="W8" s="614"/>
      <c r="X8" s="610"/>
      <c r="Y8" s="610"/>
      <c r="Z8" s="611"/>
      <c r="AA8" s="611"/>
      <c r="AB8" s="612"/>
      <c r="AC8" s="613"/>
    </row>
    <row r="9" customFormat="false" ht="13.5" hidden="false" customHeight="false" outlineLevel="0" collapsed="false">
      <c r="B9" s="616" t="n">
        <v>1</v>
      </c>
      <c r="C9" s="617" t="n">
        <v>2</v>
      </c>
      <c r="D9" s="618" t="n">
        <v>3</v>
      </c>
      <c r="E9" s="618"/>
      <c r="F9" s="617" t="n">
        <v>4</v>
      </c>
      <c r="G9" s="617" t="n">
        <v>5</v>
      </c>
      <c r="H9" s="617" t="n">
        <v>6</v>
      </c>
      <c r="I9" s="617" t="n">
        <v>7</v>
      </c>
      <c r="J9" s="617" t="n">
        <v>8</v>
      </c>
      <c r="K9" s="617" t="n">
        <v>9</v>
      </c>
      <c r="L9" s="617" t="n">
        <v>10</v>
      </c>
      <c r="M9" s="617" t="n">
        <v>11</v>
      </c>
      <c r="N9" s="617" t="n">
        <v>12</v>
      </c>
      <c r="O9" s="617" t="n">
        <v>13</v>
      </c>
      <c r="P9" s="617" t="n">
        <v>14</v>
      </c>
      <c r="Q9" s="617" t="n">
        <v>15</v>
      </c>
      <c r="R9" s="619" t="n">
        <v>16</v>
      </c>
      <c r="S9" s="619" t="n">
        <v>17</v>
      </c>
      <c r="T9" s="619" t="n">
        <v>18</v>
      </c>
      <c r="U9" s="616" t="n">
        <v>18</v>
      </c>
      <c r="V9" s="619" t="n">
        <v>19</v>
      </c>
      <c r="W9" s="620" t="n">
        <v>20</v>
      </c>
      <c r="X9" s="617" t="n">
        <v>38</v>
      </c>
      <c r="Y9" s="619" t="n">
        <v>39</v>
      </c>
      <c r="Z9" s="616" t="n">
        <v>40</v>
      </c>
      <c r="AA9" s="619" t="n">
        <v>41</v>
      </c>
      <c r="AB9" s="619" t="n">
        <v>42</v>
      </c>
      <c r="AC9" s="621" t="n">
        <v>43</v>
      </c>
    </row>
    <row r="10" customFormat="false" ht="37.5" hidden="false" customHeight="true" outlineLevel="0" collapsed="false">
      <c r="B10" s="622" t="n">
        <v>1</v>
      </c>
      <c r="C10" s="623" t="n">
        <v>81102</v>
      </c>
      <c r="D10" s="623" t="n">
        <v>9</v>
      </c>
      <c r="E10" s="623" t="s">
        <v>93</v>
      </c>
      <c r="F10" s="624" t="n">
        <v>236.117</v>
      </c>
      <c r="G10" s="624" t="n">
        <v>250.812</v>
      </c>
      <c r="H10" s="624" t="n">
        <v>14.695</v>
      </c>
      <c r="I10" s="625" t="s">
        <v>5330</v>
      </c>
      <c r="J10" s="626" t="s">
        <v>48</v>
      </c>
      <c r="K10" s="627" t="n">
        <v>239.5</v>
      </c>
      <c r="L10" s="624" t="s">
        <v>5331</v>
      </c>
      <c r="M10" s="626" t="s">
        <v>1185</v>
      </c>
      <c r="N10" s="625" t="s">
        <v>1177</v>
      </c>
      <c r="O10" s="625" t="n">
        <v>1804</v>
      </c>
      <c r="P10" s="625" t="s">
        <v>5331</v>
      </c>
      <c r="Q10" s="628" t="n">
        <v>5279</v>
      </c>
      <c r="R10" s="628" t="n">
        <v>1225</v>
      </c>
      <c r="S10" s="628" t="n">
        <v>18</v>
      </c>
      <c r="T10" s="628" t="n">
        <v>670.06</v>
      </c>
      <c r="U10" s="628" t="s">
        <v>5331</v>
      </c>
      <c r="V10" s="628" t="s">
        <v>5331</v>
      </c>
      <c r="W10" s="629" t="s">
        <v>5331</v>
      </c>
      <c r="X10" s="630" t="n">
        <v>16</v>
      </c>
      <c r="Y10" s="631" t="n">
        <v>8</v>
      </c>
      <c r="Z10" s="632"/>
      <c r="AA10" s="633"/>
      <c r="AB10" s="633"/>
      <c r="AC10" s="634"/>
    </row>
    <row r="11" customFormat="false" ht="32.25" hidden="false" customHeight="true" outlineLevel="0" collapsed="false">
      <c r="B11" s="12" t="n">
        <v>2</v>
      </c>
      <c r="C11" s="635" t="n">
        <v>81121</v>
      </c>
      <c r="D11" s="635" t="s">
        <v>4470</v>
      </c>
      <c r="E11" s="635" t="s">
        <v>93</v>
      </c>
      <c r="F11" s="636" t="n">
        <v>524.89</v>
      </c>
      <c r="G11" s="636" t="n">
        <v>535.19</v>
      </c>
      <c r="H11" s="636" t="n">
        <v>10.3</v>
      </c>
      <c r="I11" s="637" t="s">
        <v>5332</v>
      </c>
      <c r="J11" s="635" t="s">
        <v>5333</v>
      </c>
      <c r="K11" s="636" t="s">
        <v>5331</v>
      </c>
      <c r="L11" s="636" t="s">
        <v>5331</v>
      </c>
      <c r="M11" s="635" t="s">
        <v>5334</v>
      </c>
      <c r="N11" s="637" t="s">
        <v>5335</v>
      </c>
      <c r="O11" s="637" t="s">
        <v>5336</v>
      </c>
      <c r="P11" s="637" t="s">
        <v>5331</v>
      </c>
      <c r="Q11" s="638" t="s">
        <v>5331</v>
      </c>
      <c r="R11" s="638" t="s">
        <v>5331</v>
      </c>
      <c r="S11" s="638" t="n">
        <v>18</v>
      </c>
      <c r="T11" s="638" t="n">
        <v>670.09</v>
      </c>
      <c r="U11" s="638" t="s">
        <v>5331</v>
      </c>
      <c r="V11" s="638" t="s">
        <v>5331</v>
      </c>
      <c r="W11" s="638" t="s">
        <v>5331</v>
      </c>
      <c r="X11" s="638" t="n">
        <v>16</v>
      </c>
      <c r="Y11" s="639" t="n">
        <v>8</v>
      </c>
      <c r="Z11" s="640"/>
      <c r="AA11" s="641"/>
      <c r="AB11" s="641"/>
      <c r="AC11" s="642"/>
    </row>
    <row r="12" customFormat="false" ht="36.75" hidden="false" customHeight="true" outlineLevel="0" collapsed="false">
      <c r="B12" s="643" t="n">
        <v>3</v>
      </c>
      <c r="C12" s="644" t="n">
        <v>81122</v>
      </c>
      <c r="D12" s="644" t="s">
        <v>4470</v>
      </c>
      <c r="E12" s="644" t="s">
        <v>93</v>
      </c>
      <c r="F12" s="645" t="n">
        <v>535.19</v>
      </c>
      <c r="G12" s="645" t="n">
        <v>545.271</v>
      </c>
      <c r="H12" s="645" t="n">
        <v>10.081</v>
      </c>
      <c r="I12" s="646" t="s">
        <v>5337</v>
      </c>
      <c r="J12" s="644" t="s">
        <v>5333</v>
      </c>
      <c r="K12" s="647" t="s">
        <v>5331</v>
      </c>
      <c r="L12" s="645" t="s">
        <v>5331</v>
      </c>
      <c r="M12" s="646" t="s">
        <v>5335</v>
      </c>
      <c r="N12" s="646" t="s">
        <v>5338</v>
      </c>
      <c r="O12" s="646" t="s">
        <v>5336</v>
      </c>
      <c r="P12" s="646" t="s">
        <v>5331</v>
      </c>
      <c r="Q12" s="648" t="s">
        <v>5331</v>
      </c>
      <c r="R12" s="648" t="s">
        <v>5331</v>
      </c>
      <c r="S12" s="648" t="n">
        <v>18</v>
      </c>
      <c r="T12" s="648" t="n">
        <v>670.09</v>
      </c>
      <c r="U12" s="648" t="s">
        <v>5331</v>
      </c>
      <c r="V12" s="648" t="s">
        <v>5331</v>
      </c>
      <c r="W12" s="648" t="s">
        <v>5331</v>
      </c>
      <c r="X12" s="648" t="n">
        <v>16</v>
      </c>
      <c r="Y12" s="649" t="n">
        <v>8</v>
      </c>
      <c r="Z12" s="650"/>
      <c r="AA12" s="651"/>
      <c r="AB12" s="651"/>
      <c r="AC12" s="652"/>
    </row>
    <row r="13" customFormat="false" ht="42" hidden="false" customHeight="true" outlineLevel="0" collapsed="false">
      <c r="B13" s="653" t="n">
        <v>4</v>
      </c>
      <c r="C13" s="654" t="n">
        <v>81105</v>
      </c>
      <c r="D13" s="654" t="n">
        <v>9</v>
      </c>
      <c r="E13" s="654" t="s">
        <v>93</v>
      </c>
      <c r="F13" s="655" t="n">
        <v>266.7</v>
      </c>
      <c r="G13" s="655" t="n">
        <v>278.535</v>
      </c>
      <c r="H13" s="655" t="n">
        <v>11.835</v>
      </c>
      <c r="I13" s="656" t="s">
        <v>5339</v>
      </c>
      <c r="J13" s="657" t="s">
        <v>48</v>
      </c>
      <c r="K13" s="658" t="n">
        <v>271.8</v>
      </c>
      <c r="L13" s="655" t="s">
        <v>5331</v>
      </c>
      <c r="M13" s="657" t="s">
        <v>1191</v>
      </c>
      <c r="N13" s="659" t="s">
        <v>1177</v>
      </c>
      <c r="O13" s="659" t="n">
        <v>1804</v>
      </c>
      <c r="P13" s="659" t="s">
        <v>5331</v>
      </c>
      <c r="Q13" s="660" t="n">
        <v>5905</v>
      </c>
      <c r="R13" s="660" t="n">
        <v>2748</v>
      </c>
      <c r="S13" s="660" t="n">
        <v>18</v>
      </c>
      <c r="T13" s="660" t="n">
        <v>670.09</v>
      </c>
      <c r="U13" s="660" t="s">
        <v>5331</v>
      </c>
      <c r="V13" s="660" t="s">
        <v>5331</v>
      </c>
      <c r="W13" s="661" t="s">
        <v>5331</v>
      </c>
      <c r="X13" s="662" t="n">
        <v>16</v>
      </c>
      <c r="Y13" s="663" t="n">
        <v>8</v>
      </c>
      <c r="Z13" s="664"/>
      <c r="AA13" s="665"/>
      <c r="AB13" s="665"/>
      <c r="AC13" s="666"/>
    </row>
    <row r="14" customFormat="false" ht="32.25" hidden="false" customHeight="true" outlineLevel="0" collapsed="false">
      <c r="B14" s="667"/>
      <c r="C14" s="668"/>
      <c r="D14" s="668"/>
      <c r="E14" s="668"/>
      <c r="F14" s="668"/>
      <c r="G14" s="668"/>
      <c r="H14" s="669"/>
      <c r="I14" s="670"/>
      <c r="J14" s="671"/>
      <c r="K14" s="672"/>
      <c r="L14" s="672"/>
      <c r="M14" s="671"/>
      <c r="N14" s="673"/>
      <c r="O14" s="673"/>
      <c r="P14" s="673"/>
      <c r="Q14" s="673"/>
      <c r="R14" s="673"/>
      <c r="S14" s="673"/>
      <c r="T14" s="668"/>
      <c r="U14" s="668"/>
      <c r="V14" s="668"/>
      <c r="W14" s="674"/>
      <c r="X14" s="675"/>
      <c r="Y14" s="675"/>
      <c r="Z14" s="676"/>
      <c r="AA14" s="665" t="s">
        <v>5340</v>
      </c>
      <c r="AB14" s="665"/>
      <c r="AC14" s="677"/>
      <c r="AG14" s="676"/>
    </row>
    <row r="15" customFormat="false" ht="35.25" hidden="false" customHeight="true" outlineLevel="0" collapsed="false">
      <c r="B15" s="667"/>
      <c r="C15" s="678"/>
      <c r="D15" s="678"/>
      <c r="E15" s="678"/>
      <c r="F15" s="679"/>
      <c r="G15" s="679"/>
      <c r="H15" s="679"/>
      <c r="I15" s="680"/>
      <c r="J15" s="678"/>
      <c r="K15" s="678"/>
      <c r="L15" s="678"/>
      <c r="M15" s="671"/>
      <c r="N15" s="673"/>
      <c r="O15" s="673"/>
      <c r="P15" s="673"/>
      <c r="Q15" s="673"/>
      <c r="R15" s="673"/>
      <c r="S15" s="673"/>
      <c r="T15" s="668"/>
      <c r="U15" s="668"/>
      <c r="V15" s="668"/>
      <c r="W15" s="674"/>
      <c r="X15" s="681"/>
      <c r="Y15" s="681"/>
      <c r="Z15" s="676"/>
      <c r="AA15" s="682" t="s">
        <v>5341</v>
      </c>
      <c r="AB15" s="683"/>
      <c r="AC15" s="683"/>
    </row>
    <row r="16" customFormat="false" ht="33.75" hidden="false" customHeight="true" outlineLevel="0" collapsed="false">
      <c r="B16" s="667"/>
      <c r="C16" s="678"/>
      <c r="D16" s="678"/>
      <c r="E16" s="678"/>
      <c r="F16" s="679"/>
      <c r="G16" s="679"/>
      <c r="H16" s="679"/>
      <c r="I16" s="680"/>
      <c r="J16" s="678"/>
      <c r="K16" s="678"/>
      <c r="L16" s="678"/>
      <c r="M16" s="671"/>
      <c r="N16" s="673"/>
      <c r="O16" s="673"/>
      <c r="P16" s="673"/>
      <c r="Q16" s="673"/>
      <c r="R16" s="673"/>
      <c r="S16" s="673"/>
      <c r="T16" s="668"/>
      <c r="U16" s="668"/>
      <c r="V16" s="668"/>
      <c r="W16" s="674"/>
      <c r="X16" s="681"/>
      <c r="Y16" s="681"/>
      <c r="Z16" s="676"/>
      <c r="AA16" s="684" t="s">
        <v>5342</v>
      </c>
      <c r="AB16" s="683"/>
      <c r="AC16" s="683"/>
    </row>
    <row r="17" customFormat="false" ht="33.75" hidden="false" customHeight="true" outlineLevel="0" collapsed="false">
      <c r="B17" s="667"/>
      <c r="C17" s="678"/>
      <c r="D17" s="678"/>
      <c r="E17" s="678"/>
      <c r="F17" s="679"/>
      <c r="G17" s="679"/>
      <c r="H17" s="679"/>
      <c r="I17" s="680"/>
      <c r="J17" s="678"/>
      <c r="K17" s="678"/>
      <c r="L17" s="678"/>
      <c r="M17" s="671"/>
      <c r="N17" s="673"/>
      <c r="O17" s="673"/>
      <c r="P17" s="673"/>
      <c r="Q17" s="673"/>
      <c r="R17" s="673"/>
      <c r="S17" s="673"/>
      <c r="T17" s="668"/>
      <c r="U17" s="668"/>
      <c r="V17" s="668"/>
      <c r="W17" s="674"/>
      <c r="X17" s="681"/>
      <c r="Y17" s="681"/>
      <c r="Z17" s="676"/>
      <c r="AA17" s="682" t="s">
        <v>5343</v>
      </c>
      <c r="AB17" s="683"/>
      <c r="AC17" s="683"/>
    </row>
    <row r="18" customFormat="false" ht="12.75" hidden="false" customHeight="false" outlineLevel="0" collapsed="false">
      <c r="B18" s="667"/>
      <c r="C18" s="678"/>
      <c r="D18" s="678"/>
      <c r="E18" s="678"/>
      <c r="F18" s="679"/>
      <c r="G18" s="679"/>
      <c r="H18" s="679"/>
      <c r="I18" s="680"/>
      <c r="J18" s="678"/>
      <c r="K18" s="678"/>
      <c r="L18" s="678"/>
      <c r="M18" s="671"/>
      <c r="N18" s="673"/>
      <c r="O18" s="673"/>
      <c r="P18" s="673"/>
      <c r="Q18" s="673"/>
      <c r="R18" s="673"/>
      <c r="S18" s="673"/>
      <c r="T18" s="668"/>
      <c r="U18" s="668"/>
      <c r="V18" s="668"/>
      <c r="W18" s="674"/>
      <c r="X18" s="681"/>
      <c r="Y18" s="681"/>
      <c r="Z18" s="676"/>
      <c r="AA18" s="676"/>
      <c r="AB18" s="676"/>
      <c r="AC18" s="685"/>
    </row>
    <row r="19" customFormat="false" ht="12.75" hidden="false" customHeight="false" outlineLevel="0" collapsed="false">
      <c r="B19" s="667"/>
      <c r="C19" s="678"/>
      <c r="D19" s="678"/>
      <c r="E19" s="678"/>
      <c r="F19" s="679"/>
      <c r="G19" s="679"/>
      <c r="H19" s="679"/>
      <c r="I19" s="680"/>
      <c r="J19" s="678"/>
      <c r="K19" s="678"/>
      <c r="L19" s="678"/>
      <c r="M19" s="671"/>
      <c r="N19" s="673"/>
      <c r="O19" s="673"/>
      <c r="P19" s="673"/>
      <c r="Q19" s="673"/>
      <c r="R19" s="673"/>
      <c r="S19" s="673"/>
      <c r="T19" s="668"/>
      <c r="U19" s="668"/>
      <c r="V19" s="668"/>
      <c r="W19" s="674"/>
      <c r="X19" s="681"/>
      <c r="Y19" s="681"/>
      <c r="Z19" s="676"/>
      <c r="AA19" s="676"/>
      <c r="AB19" s="676"/>
      <c r="AC19" s="685"/>
    </row>
    <row r="20" customFormat="false" ht="12.75" hidden="false" customHeight="false" outlineLevel="0" collapsed="false">
      <c r="B20" s="667"/>
      <c r="C20" s="678"/>
      <c r="D20" s="678"/>
      <c r="E20" s="678"/>
      <c r="F20" s="679"/>
      <c r="G20" s="679"/>
      <c r="H20" s="679"/>
      <c r="I20" s="680"/>
      <c r="J20" s="678"/>
      <c r="K20" s="678"/>
      <c r="L20" s="678"/>
      <c r="M20" s="671"/>
      <c r="N20" s="673"/>
      <c r="O20" s="673"/>
      <c r="P20" s="673"/>
      <c r="Q20" s="673"/>
      <c r="R20" s="673"/>
      <c r="S20" s="673"/>
      <c r="T20" s="668"/>
      <c r="U20" s="668"/>
      <c r="V20" s="668"/>
      <c r="W20" s="674"/>
      <c r="X20" s="681"/>
      <c r="Y20" s="681"/>
      <c r="Z20" s="676"/>
      <c r="AA20" s="676"/>
      <c r="AB20" s="676"/>
      <c r="AC20" s="685"/>
    </row>
    <row r="21" customFormat="false" ht="12.75" hidden="false" customHeight="false" outlineLevel="0" collapsed="false">
      <c r="B21" s="667"/>
      <c r="C21" s="678"/>
      <c r="D21" s="678"/>
      <c r="E21" s="678"/>
      <c r="F21" s="679"/>
      <c r="G21" s="679"/>
      <c r="H21" s="679"/>
      <c r="I21" s="680"/>
      <c r="J21" s="678"/>
      <c r="K21" s="678"/>
      <c r="L21" s="678"/>
      <c r="M21" s="671"/>
      <c r="N21" s="673"/>
      <c r="O21" s="673"/>
      <c r="P21" s="673"/>
      <c r="Q21" s="673"/>
      <c r="R21" s="673"/>
      <c r="S21" s="673"/>
      <c r="T21" s="668"/>
      <c r="U21" s="668"/>
      <c r="V21" s="668"/>
      <c r="W21" s="674"/>
      <c r="X21" s="681"/>
      <c r="Y21" s="681"/>
      <c r="Z21" s="676"/>
      <c r="AA21" s="676"/>
      <c r="AB21" s="676"/>
      <c r="AC21" s="685"/>
    </row>
    <row r="22" customFormat="false" ht="12.75" hidden="false" customHeight="false" outlineLevel="0" collapsed="false">
      <c r="B22" s="667"/>
      <c r="C22" s="678"/>
      <c r="D22" s="678"/>
      <c r="E22" s="678"/>
      <c r="F22" s="679"/>
      <c r="G22" s="679"/>
      <c r="H22" s="679"/>
      <c r="I22" s="680"/>
      <c r="J22" s="678"/>
      <c r="K22" s="678"/>
      <c r="L22" s="678"/>
      <c r="M22" s="671"/>
      <c r="N22" s="673"/>
      <c r="O22" s="673"/>
      <c r="P22" s="673"/>
      <c r="Q22" s="673"/>
      <c r="R22" s="673"/>
      <c r="S22" s="673"/>
      <c r="T22" s="668"/>
      <c r="U22" s="668"/>
      <c r="V22" s="668"/>
      <c r="W22" s="674"/>
      <c r="X22" s="681"/>
      <c r="Y22" s="681"/>
      <c r="Z22" s="676"/>
      <c r="AA22" s="676"/>
      <c r="AB22" s="676"/>
      <c r="AC22" s="685"/>
    </row>
    <row r="23" customFormat="false" ht="12.75" hidden="false" customHeight="false" outlineLevel="0" collapsed="false">
      <c r="B23" s="667"/>
      <c r="C23" s="678"/>
      <c r="D23" s="678"/>
      <c r="E23" s="678"/>
      <c r="F23" s="679"/>
      <c r="G23" s="679"/>
      <c r="H23" s="679"/>
      <c r="I23" s="680"/>
      <c r="J23" s="678"/>
      <c r="K23" s="678"/>
      <c r="L23" s="678"/>
      <c r="M23" s="671"/>
      <c r="N23" s="673"/>
      <c r="O23" s="673"/>
      <c r="P23" s="673"/>
      <c r="Q23" s="673"/>
      <c r="R23" s="673"/>
      <c r="S23" s="673"/>
      <c r="T23" s="668"/>
      <c r="U23" s="668"/>
      <c r="V23" s="668"/>
      <c r="W23" s="674"/>
      <c r="X23" s="681"/>
      <c r="Y23" s="681"/>
      <c r="Z23" s="676"/>
      <c r="AA23" s="676"/>
      <c r="AB23" s="676"/>
      <c r="AC23" s="685"/>
    </row>
    <row r="24" customFormat="false" ht="12.75" hidden="false" customHeight="false" outlineLevel="0" collapsed="false">
      <c r="B24" s="667"/>
      <c r="C24" s="678"/>
      <c r="D24" s="678"/>
      <c r="E24" s="678"/>
      <c r="F24" s="679"/>
      <c r="G24" s="679"/>
      <c r="H24" s="679"/>
      <c r="I24" s="680"/>
      <c r="J24" s="678"/>
      <c r="K24" s="678"/>
      <c r="L24" s="678"/>
      <c r="M24" s="671"/>
      <c r="N24" s="673"/>
      <c r="O24" s="673"/>
      <c r="P24" s="673"/>
      <c r="Q24" s="673"/>
      <c r="R24" s="673"/>
      <c r="S24" s="673"/>
      <c r="T24" s="668"/>
      <c r="U24" s="668"/>
      <c r="V24" s="668"/>
      <c r="W24" s="674"/>
      <c r="X24" s="681"/>
      <c r="Y24" s="681"/>
      <c r="Z24" s="676"/>
      <c r="AA24" s="676"/>
      <c r="AB24" s="676"/>
      <c r="AC24" s="685"/>
    </row>
    <row r="25" customFormat="false" ht="12.75" hidden="false" customHeight="false" outlineLevel="0" collapsed="false">
      <c r="B25" s="667"/>
      <c r="C25" s="668"/>
      <c r="D25" s="668"/>
      <c r="E25" s="668"/>
      <c r="F25" s="668"/>
      <c r="G25" s="668"/>
      <c r="H25" s="669"/>
      <c r="I25" s="670"/>
      <c r="J25" s="671"/>
      <c r="K25" s="686"/>
      <c r="L25" s="686"/>
      <c r="M25" s="673"/>
      <c r="N25" s="673"/>
      <c r="O25" s="673"/>
      <c r="P25" s="673"/>
      <c r="Q25" s="673"/>
      <c r="R25" s="673"/>
      <c r="S25" s="673"/>
      <c r="T25" s="668"/>
      <c r="U25" s="668"/>
      <c r="V25" s="668"/>
      <c r="W25" s="674"/>
      <c r="X25" s="687"/>
      <c r="Y25" s="687"/>
      <c r="Z25" s="676"/>
      <c r="AA25" s="676"/>
      <c r="AB25" s="676"/>
      <c r="AC25" s="685"/>
    </row>
    <row r="26" customFormat="false" ht="12.75" hidden="false" customHeight="false" outlineLevel="0" collapsed="false">
      <c r="B26" s="668"/>
      <c r="C26" s="678"/>
      <c r="D26" s="678"/>
      <c r="E26" s="678"/>
      <c r="F26" s="679"/>
      <c r="G26" s="679"/>
      <c r="H26" s="679"/>
      <c r="I26" s="680"/>
      <c r="J26" s="678"/>
      <c r="K26" s="679"/>
      <c r="L26" s="679"/>
      <c r="M26" s="679"/>
      <c r="N26" s="673"/>
      <c r="O26" s="673"/>
      <c r="P26" s="673"/>
      <c r="Q26" s="673"/>
      <c r="R26" s="673"/>
      <c r="S26" s="673"/>
      <c r="T26" s="668"/>
      <c r="U26" s="668"/>
      <c r="V26" s="668"/>
      <c r="W26" s="674"/>
      <c r="X26" s="681"/>
      <c r="Y26" s="681"/>
      <c r="Z26" s="676"/>
      <c r="AA26" s="676"/>
      <c r="AB26" s="676"/>
      <c r="AC26" s="685"/>
    </row>
    <row r="27" customFormat="false" ht="12.75" hidden="false" customHeight="false" outlineLevel="0" collapsed="false">
      <c r="W27" s="674"/>
      <c r="X27" s="681"/>
      <c r="Y27" s="681"/>
      <c r="Z27" s="676"/>
      <c r="AA27" s="676"/>
      <c r="AB27" s="676"/>
      <c r="AC27" s="685"/>
    </row>
    <row r="28" customFormat="false" ht="12.75" hidden="false" customHeight="false" outlineLevel="0" collapsed="false">
      <c r="W28" s="688"/>
      <c r="X28" s="688"/>
      <c r="Y28" s="688"/>
      <c r="Z28" s="676"/>
      <c r="AA28" s="676"/>
      <c r="AB28" s="676"/>
      <c r="AC28" s="685"/>
    </row>
    <row r="29" customFormat="false" ht="12.75" hidden="false" customHeight="false" outlineLevel="0" collapsed="false">
      <c r="B29" s="405"/>
      <c r="U29" s="1"/>
      <c r="W29" s="688"/>
      <c r="X29" s="688"/>
      <c r="Y29" s="688"/>
      <c r="Z29" s="676"/>
      <c r="AA29" s="676"/>
      <c r="AB29" s="676"/>
      <c r="AC29" s="685"/>
    </row>
    <row r="30" customFormat="false" ht="12.75" hidden="false" customHeight="false" outlineLevel="0" collapsed="false">
      <c r="B30" s="405"/>
      <c r="U30" s="1"/>
      <c r="Z30" s="676"/>
      <c r="AA30" s="676"/>
      <c r="AB30" s="688"/>
      <c r="AC30" s="685"/>
    </row>
    <row r="31" customFormat="false" ht="12.75" hidden="false" customHeight="false" outlineLevel="0" collapsed="false">
      <c r="B31" s="688"/>
      <c r="U31" s="1"/>
      <c r="Z31" s="689"/>
      <c r="AA31" s="689"/>
      <c r="AB31" s="689"/>
      <c r="AC31" s="690"/>
    </row>
    <row r="32" customFormat="false" ht="12.75" hidden="false" customHeight="false" outlineLevel="0" collapsed="false">
      <c r="U32" s="1"/>
      <c r="Z32" s="691"/>
      <c r="AA32" s="691"/>
      <c r="AB32" s="691"/>
      <c r="AC32" s="692"/>
    </row>
    <row r="33" customFormat="false" ht="12.75" hidden="false" customHeight="false" outlineLevel="0" collapsed="false">
      <c r="Z33" s="691"/>
      <c r="AA33" s="691"/>
      <c r="AB33" s="691"/>
      <c r="AC33" s="692"/>
    </row>
    <row r="34" customFormat="false" ht="12.75" hidden="false" customHeight="false" outlineLevel="0" collapsed="false">
      <c r="Z34" s="691"/>
      <c r="AA34" s="691"/>
      <c r="AB34" s="691"/>
      <c r="AC34" s="693"/>
    </row>
    <row r="35" customFormat="false" ht="12.75" hidden="false" customHeight="false" outlineLevel="0" collapsed="false">
      <c r="AC35" s="692"/>
    </row>
    <row r="36" customFormat="false" ht="12.75" hidden="false" customHeight="false" outlineLevel="0" collapsed="false">
      <c r="AC36" s="693"/>
    </row>
    <row r="37" customFormat="false" ht="12.75" hidden="false" customHeight="false" outlineLevel="0" collapsed="false">
      <c r="AC37" s="693"/>
    </row>
  </sheetData>
  <mergeCells count="35">
    <mergeCell ref="C4:F4"/>
    <mergeCell ref="Z4:AC5"/>
    <mergeCell ref="B5:B8"/>
    <mergeCell ref="C5:C8"/>
    <mergeCell ref="D5:D8"/>
    <mergeCell ref="E5:E8"/>
    <mergeCell ref="F5:I5"/>
    <mergeCell ref="J5:M5"/>
    <mergeCell ref="N5:N8"/>
    <mergeCell ref="O5:O8"/>
    <mergeCell ref="Q5:Q8"/>
    <mergeCell ref="R5:R8"/>
    <mergeCell ref="S5:S8"/>
    <mergeCell ref="T5:T8"/>
    <mergeCell ref="U5:U8"/>
    <mergeCell ref="V5:V8"/>
    <mergeCell ref="F6:G6"/>
    <mergeCell ref="H6:H8"/>
    <mergeCell ref="I6:I8"/>
    <mergeCell ref="J6:J8"/>
    <mergeCell ref="K6:K8"/>
    <mergeCell ref="L6:L8"/>
    <mergeCell ref="M6:M8"/>
    <mergeCell ref="X6:X8"/>
    <mergeCell ref="Y6:Y8"/>
    <mergeCell ref="Z6:Z8"/>
    <mergeCell ref="AA6:AA8"/>
    <mergeCell ref="AB6:AB8"/>
    <mergeCell ref="AC6:AC8"/>
    <mergeCell ref="F7:F8"/>
    <mergeCell ref="G7:G8"/>
    <mergeCell ref="W7:W8"/>
    <mergeCell ref="AB15:AC15"/>
    <mergeCell ref="AB16:AC16"/>
    <mergeCell ref="AB17:AC17"/>
  </mergeCells>
  <conditionalFormatting sqref="C3">
    <cfRule type="expression" priority="2" aboveAverage="0" equalAverage="0" bottom="0" percent="0" rank="0" text="" dxfId="803">
      <formula>AND(COUNTIF($C$3:$C$3,C3)&gt;1,NOT(ISBLANK(C3)))</formula>
    </cfRule>
    <cfRule type="expression" priority="3" aboveAverage="0" equalAverage="0" bottom="0" percent="0" rank="0" text="" dxfId="804">
      <formula>AND(COUNTIF($C$3:$C$3,C3)&gt;1,NOT(ISBLANK(C3)))</formula>
    </cfRule>
  </conditionalFormatting>
  <conditionalFormatting sqref="C4">
    <cfRule type="expression" priority="4" aboveAverage="0" equalAverage="0" bottom="0" percent="0" rank="0" text="" dxfId="805">
      <formula>AND(COUNTIF($C$4:$C$4,C4)&gt;1,NOT(ISBLANK(C4)))</formula>
    </cfRule>
    <cfRule type="expression" priority="5" aboveAverage="0" equalAverage="0" bottom="0" percent="0" rank="0" text="" dxfId="806">
      <formula>AND(COUNTIF($C$4:$C$4,C4)&gt;1,NOT(ISBLANK(C4)))</formula>
    </cfRule>
  </conditionalFormatting>
  <conditionalFormatting sqref="C4">
    <cfRule type="expression" priority="6" aboveAverage="0" equalAverage="0" bottom="0" percent="0" rank="0" text="" dxfId="807">
      <formula>AND(COUNTIF($C$4:$C$4,C4)&gt;1,NOT(ISBLANK(C4)))</formula>
    </cfRule>
  </conditionalFormatting>
  <conditionalFormatting sqref="C14:C26">
    <cfRule type="expression" priority="7" aboveAverage="0" equalAverage="0" bottom="0" percent="0" rank="0" text="" dxfId="808">
      <formula>AND(COUNTIF($C$14:$C$26,C14)&gt;1,NOT(ISBLANK(C14)))</formula>
    </cfRule>
    <cfRule type="expression" priority="8" aboveAverage="0" equalAverage="0" bottom="0" percent="0" rank="0" text="" dxfId="809">
      <formula>AND(COUNTIF($C$14:$C$26,C14)&gt;1,NOT(ISBLANK(C14)))</formula>
    </cfRule>
  </conditionalFormatting>
  <conditionalFormatting sqref="C14:C26">
    <cfRule type="expression" priority="9" aboveAverage="0" equalAverage="0" bottom="0" percent="0" rank="0" text="" dxfId="810">
      <formula>AND(COUNTIF($C$30:$C$36,C14)+COUNTIF($C$10:$C$11,C14)+COUNTIF($C$28:$C$28,C14)&gt;1,NOT(ISBLANK(C14)))</formula>
    </cfRule>
  </conditionalFormatting>
  <conditionalFormatting sqref="C10:C13">
    <cfRule type="expression" priority="10" aboveAverage="0" equalAverage="0" bottom="0" percent="0" rank="0" text="" dxfId="811">
      <formula>AND(COUNTIF($C$10:$C$13,C10)&gt;1,NOT(ISBLANK(C10)))</formula>
    </cfRule>
  </conditionalFormatting>
  <conditionalFormatting sqref="C10:C13">
    <cfRule type="expression" priority="11" aboveAverage="0" equalAverage="0" bottom="0" percent="0" rank="0" text="" dxfId="812">
      <formula>AND(COUNTIF($C$10:$C$13,C10)&gt;1,NOT(ISBLANK(C10)))</formula>
    </cfRule>
    <cfRule type="expression" priority="12" aboveAverage="0" equalAverage="0" bottom="0" percent="0" rank="0" text="" dxfId="813">
      <formula>AND(COUNTIF($C$10:$C$13,C10)&gt;1,NOT(ISBLANK(C10)))</formula>
    </cfRule>
    <cfRule type="expression" priority="13" aboveAverage="0" equalAverage="0" bottom="0" percent="0" rank="0" text="" dxfId="814">
      <formula>AND(COUNTIF($C$10:$C$13,C10)&gt;1,NOT(ISBLANK(C10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14" min="14" style="0" width="11.13"/>
    <col collapsed="false" customWidth="true" hidden="false" outlineLevel="0" max="15" min="15" style="0" width="4.99"/>
    <col collapsed="false" customWidth="true" hidden="false" outlineLevel="0" max="19" min="19" style="0" width="22.42"/>
    <col collapsed="false" customWidth="true" hidden="false" outlineLevel="0" max="26" min="26" style="0" width="10.71"/>
  </cols>
  <sheetData>
    <row r="2" customFormat="false" ht="51" hidden="false" customHeight="true" outlineLevel="0" collapsed="false">
      <c r="B2" s="694" t="s">
        <v>5344</v>
      </c>
      <c r="C2" s="694" t="s">
        <v>5345</v>
      </c>
      <c r="D2" s="694"/>
      <c r="E2" s="694" t="s">
        <v>5346</v>
      </c>
      <c r="F2" s="694"/>
      <c r="G2" s="694"/>
      <c r="H2" s="694"/>
      <c r="I2" s="694"/>
      <c r="J2" s="694"/>
      <c r="K2" s="694"/>
      <c r="L2" s="694" t="s">
        <v>5347</v>
      </c>
      <c r="S2" s="694" t="s">
        <v>5344</v>
      </c>
      <c r="T2" s="694" t="s">
        <v>5345</v>
      </c>
      <c r="U2" s="695" t="s">
        <v>5348</v>
      </c>
      <c r="V2" s="695"/>
      <c r="W2" s="695"/>
      <c r="X2" s="695"/>
      <c r="Y2" s="695"/>
    </row>
    <row r="3" customFormat="false" ht="12.75" hidden="false" customHeight="false" outlineLevel="0" collapsed="false">
      <c r="B3" s="694"/>
      <c r="C3" s="694" t="s">
        <v>5349</v>
      </c>
      <c r="D3" s="694" t="s">
        <v>5350</v>
      </c>
      <c r="E3" s="694" t="s">
        <v>1086</v>
      </c>
      <c r="F3" s="694" t="s">
        <v>45</v>
      </c>
      <c r="G3" s="694" t="s">
        <v>117</v>
      </c>
      <c r="H3" s="694" t="s">
        <v>28</v>
      </c>
      <c r="I3" s="694" t="s">
        <v>460</v>
      </c>
      <c r="J3" s="694" t="s">
        <v>48</v>
      </c>
      <c r="K3" s="694" t="s">
        <v>99</v>
      </c>
      <c r="L3" s="694" t="s">
        <v>5351</v>
      </c>
      <c r="N3" s="696" t="s">
        <v>5352</v>
      </c>
      <c r="O3" s="697"/>
      <c r="P3" s="697" t="s">
        <v>5353</v>
      </c>
      <c r="S3" s="694"/>
      <c r="T3" s="694" t="s">
        <v>5349</v>
      </c>
      <c r="U3" s="694" t="s">
        <v>1086</v>
      </c>
      <c r="V3" s="694" t="s">
        <v>74</v>
      </c>
      <c r="W3" s="694" t="s">
        <v>117</v>
      </c>
      <c r="X3" s="694" t="s">
        <v>28</v>
      </c>
      <c r="Y3" s="694" t="s">
        <v>48</v>
      </c>
      <c r="Z3" s="696" t="s">
        <v>5352</v>
      </c>
    </row>
    <row r="4" customFormat="false" ht="12.75" hidden="false" customHeight="false" outlineLevel="0" collapsed="false">
      <c r="B4" s="698" t="s">
        <v>5354</v>
      </c>
      <c r="C4" s="699" t="n">
        <v>173</v>
      </c>
      <c r="D4" s="700" t="n">
        <f aca="false">SUM(E4:K4)</f>
        <v>203</v>
      </c>
      <c r="E4" s="699" t="n">
        <v>3</v>
      </c>
      <c r="F4" s="699" t="n">
        <v>2</v>
      </c>
      <c r="G4" s="699" t="n">
        <v>80</v>
      </c>
      <c r="H4" s="699" t="n">
        <v>53</v>
      </c>
      <c r="I4" s="699" t="n">
        <v>0</v>
      </c>
      <c r="J4" s="699" t="n">
        <v>45</v>
      </c>
      <c r="K4" s="701" t="n">
        <v>20</v>
      </c>
      <c r="L4" s="700" t="n">
        <f aca="false">F4+G4+I4+K4</f>
        <v>102</v>
      </c>
      <c r="M4" s="702" t="n">
        <f aca="false">L4/D4</f>
        <v>0.502463054187192</v>
      </c>
      <c r="N4" s="703" t="n">
        <v>15</v>
      </c>
      <c r="O4" s="704"/>
      <c r="P4" s="0" t="n">
        <f aca="false">D4-C4</f>
        <v>30</v>
      </c>
      <c r="S4" s="705" t="s">
        <v>5354</v>
      </c>
      <c r="T4" s="699" t="n">
        <v>173</v>
      </c>
      <c r="U4" s="699" t="n">
        <v>3</v>
      </c>
      <c r="V4" s="699" t="n">
        <v>2</v>
      </c>
      <c r="W4" s="699" t="n">
        <v>6</v>
      </c>
      <c r="X4" s="699" t="n">
        <v>132</v>
      </c>
      <c r="Y4" s="699" t="n">
        <v>30</v>
      </c>
      <c r="Z4" s="706" t="n">
        <v>14</v>
      </c>
    </row>
    <row r="5" customFormat="false" ht="12.75" hidden="false" customHeight="false" outlineLevel="0" collapsed="false">
      <c r="B5" s="701" t="s">
        <v>5355</v>
      </c>
      <c r="C5" s="700" t="n">
        <v>113</v>
      </c>
      <c r="D5" s="700" t="n">
        <f aca="false">SUM(E5:K5)</f>
        <v>122</v>
      </c>
      <c r="E5" s="700" t="n">
        <v>1</v>
      </c>
      <c r="F5" s="700" t="n">
        <v>11</v>
      </c>
      <c r="G5" s="700" t="n">
        <v>39</v>
      </c>
      <c r="H5" s="700" t="n">
        <v>45</v>
      </c>
      <c r="I5" s="700" t="n">
        <v>3</v>
      </c>
      <c r="J5" s="700" t="n">
        <v>16</v>
      </c>
      <c r="K5" s="701" t="n">
        <v>7</v>
      </c>
      <c r="L5" s="700" t="n">
        <f aca="false">F5+G5+I5+K5</f>
        <v>60</v>
      </c>
      <c r="M5" s="702" t="n">
        <f aca="false">L5/D5</f>
        <v>0.491803278688525</v>
      </c>
      <c r="N5" s="703" t="n">
        <v>11</v>
      </c>
      <c r="O5" s="704"/>
      <c r="P5" s="0" t="n">
        <f aca="false">D5-C5</f>
        <v>9</v>
      </c>
      <c r="S5" s="700" t="s">
        <v>5355</v>
      </c>
      <c r="T5" s="700" t="n">
        <v>113</v>
      </c>
      <c r="U5" s="700" t="n">
        <v>1</v>
      </c>
      <c r="V5" s="700" t="n">
        <v>5</v>
      </c>
      <c r="W5" s="707" t="n">
        <v>0</v>
      </c>
      <c r="X5" s="700" t="n">
        <v>96</v>
      </c>
      <c r="Y5" s="700" t="n">
        <v>11</v>
      </c>
      <c r="Z5" s="706" t="n">
        <v>10</v>
      </c>
    </row>
    <row r="6" customFormat="false" ht="12.75" hidden="false" customHeight="false" outlineLevel="0" collapsed="false">
      <c r="B6" s="701" t="s">
        <v>5356</v>
      </c>
      <c r="C6" s="700" t="n">
        <v>121</v>
      </c>
      <c r="D6" s="700" t="n">
        <f aca="false">SUM(E6:K6)</f>
        <v>121</v>
      </c>
      <c r="E6" s="700" t="n">
        <v>0</v>
      </c>
      <c r="F6" s="700" t="n">
        <v>8</v>
      </c>
      <c r="G6" s="700" t="n">
        <v>38</v>
      </c>
      <c r="H6" s="700" t="n">
        <v>40</v>
      </c>
      <c r="I6" s="700" t="n">
        <v>4</v>
      </c>
      <c r="J6" s="700" t="n">
        <v>28</v>
      </c>
      <c r="K6" s="701" t="n">
        <v>3</v>
      </c>
      <c r="L6" s="700" t="n">
        <f aca="false">F6+G6+I6+K6</f>
        <v>53</v>
      </c>
      <c r="M6" s="702" t="n">
        <f aca="false">L6/D6</f>
        <v>0.43801652892562</v>
      </c>
      <c r="N6" s="703" t="n">
        <v>9</v>
      </c>
      <c r="O6" s="704"/>
      <c r="P6" s="0" t="n">
        <f aca="false">D6-C6</f>
        <v>0</v>
      </c>
      <c r="S6" s="700" t="s">
        <v>5356</v>
      </c>
      <c r="T6" s="700" t="n">
        <v>121</v>
      </c>
      <c r="U6" s="700" t="n">
        <v>0</v>
      </c>
      <c r="V6" s="700" t="n">
        <v>8</v>
      </c>
      <c r="W6" s="700" t="n">
        <v>3</v>
      </c>
      <c r="X6" s="700" t="n">
        <v>83</v>
      </c>
      <c r="Y6" s="700" t="n">
        <v>28</v>
      </c>
      <c r="Z6" s="706" t="n">
        <v>9</v>
      </c>
    </row>
    <row r="7" customFormat="false" ht="12.75" hidden="false" customHeight="false" outlineLevel="0" collapsed="false">
      <c r="B7" s="701" t="s">
        <v>5357</v>
      </c>
      <c r="C7" s="700" t="n">
        <v>90</v>
      </c>
      <c r="D7" s="700" t="n">
        <f aca="false">SUM(E7:K7)</f>
        <v>105</v>
      </c>
      <c r="E7" s="707" t="n">
        <v>3</v>
      </c>
      <c r="F7" s="700" t="n">
        <v>5</v>
      </c>
      <c r="G7" s="700" t="n">
        <v>27</v>
      </c>
      <c r="H7" s="700" t="n">
        <v>30</v>
      </c>
      <c r="I7" s="700" t="n">
        <v>4</v>
      </c>
      <c r="J7" s="700" t="n">
        <v>32</v>
      </c>
      <c r="K7" s="701" t="n">
        <v>4</v>
      </c>
      <c r="L7" s="700" t="n">
        <f aca="false">F7+G7+I7+K7</f>
        <v>40</v>
      </c>
      <c r="M7" s="702" t="n">
        <f aca="false">L7/D7</f>
        <v>0.380952380952381</v>
      </c>
      <c r="N7" s="708" t="n">
        <v>6</v>
      </c>
      <c r="O7" s="704"/>
      <c r="P7" s="0" t="n">
        <f aca="false">D7-C7</f>
        <v>15</v>
      </c>
      <c r="S7" s="700" t="s">
        <v>5357</v>
      </c>
      <c r="T7" s="700" t="n">
        <v>90</v>
      </c>
      <c r="U7" s="700" t="n">
        <v>2</v>
      </c>
      <c r="V7" s="700" t="n">
        <v>2</v>
      </c>
      <c r="W7" s="700" t="n">
        <v>0</v>
      </c>
      <c r="X7" s="700" t="n">
        <v>65</v>
      </c>
      <c r="Y7" s="700" t="n">
        <v>21</v>
      </c>
      <c r="Z7" s="704" t="n">
        <v>6</v>
      </c>
    </row>
    <row r="8" customFormat="false" ht="12.75" hidden="false" customHeight="false" outlineLevel="0" collapsed="false">
      <c r="B8" s="701" t="s">
        <v>5358</v>
      </c>
      <c r="C8" s="700" t="n">
        <v>137</v>
      </c>
      <c r="D8" s="700" t="n">
        <f aca="false">SUM(E8:K8)</f>
        <v>167</v>
      </c>
      <c r="E8" s="700" t="n">
        <v>3</v>
      </c>
      <c r="F8" s="700" t="n">
        <v>5</v>
      </c>
      <c r="G8" s="700" t="n">
        <v>67</v>
      </c>
      <c r="H8" s="700" t="n">
        <v>43</v>
      </c>
      <c r="I8" s="700" t="n">
        <v>4</v>
      </c>
      <c r="J8" s="700" t="n">
        <v>26</v>
      </c>
      <c r="K8" s="701" t="n">
        <v>19</v>
      </c>
      <c r="L8" s="700" t="n">
        <f aca="false">F8+G8+I8+K8</f>
        <v>95</v>
      </c>
      <c r="M8" s="702" t="n">
        <f aca="false">L8/D8</f>
        <v>0.568862275449102</v>
      </c>
      <c r="N8" s="708" t="n">
        <v>14</v>
      </c>
      <c r="O8" s="704"/>
      <c r="P8" s="0" t="n">
        <f aca="false">D8-C8</f>
        <v>30</v>
      </c>
      <c r="S8" s="700" t="s">
        <v>5358</v>
      </c>
      <c r="T8" s="700" t="n">
        <v>137</v>
      </c>
      <c r="U8" s="700" t="n">
        <v>2</v>
      </c>
      <c r="V8" s="700" t="n">
        <v>3</v>
      </c>
      <c r="W8" s="700" t="n">
        <v>37</v>
      </c>
      <c r="X8" s="700" t="n">
        <v>79</v>
      </c>
      <c r="Y8" s="700" t="n">
        <v>16</v>
      </c>
      <c r="Z8" s="704" t="n">
        <v>13</v>
      </c>
    </row>
    <row r="9" customFormat="false" ht="12.75" hidden="false" customHeight="false" outlineLevel="0" collapsed="false">
      <c r="B9" s="701" t="s">
        <v>5359</v>
      </c>
      <c r="C9" s="700" t="n">
        <v>128</v>
      </c>
      <c r="D9" s="700" t="n">
        <f aca="false">SUM(E9:K9)</f>
        <v>146</v>
      </c>
      <c r="E9" s="707" t="n">
        <v>0</v>
      </c>
      <c r="F9" s="700" t="n">
        <v>2</v>
      </c>
      <c r="G9" s="700" t="n">
        <v>66</v>
      </c>
      <c r="H9" s="700" t="n">
        <v>63</v>
      </c>
      <c r="I9" s="700" t="n">
        <v>1</v>
      </c>
      <c r="J9" s="700" t="n">
        <v>12</v>
      </c>
      <c r="K9" s="701" t="n">
        <v>2</v>
      </c>
      <c r="L9" s="700" t="n">
        <f aca="false">F9+G9+I9+K9</f>
        <v>71</v>
      </c>
      <c r="M9" s="702" t="n">
        <f aca="false">L9/D9</f>
        <v>0.486301369863014</v>
      </c>
      <c r="N9" s="708" t="n">
        <v>10</v>
      </c>
      <c r="P9" s="0" t="n">
        <f aca="false">D9-C9</f>
        <v>18</v>
      </c>
      <c r="S9" s="699" t="s">
        <v>5359</v>
      </c>
      <c r="T9" s="700" t="n">
        <v>128</v>
      </c>
      <c r="U9" s="707" t="n">
        <v>1</v>
      </c>
      <c r="V9" s="700" t="n">
        <v>3</v>
      </c>
      <c r="W9" s="700" t="n">
        <v>0</v>
      </c>
      <c r="X9" s="700" t="n">
        <v>117</v>
      </c>
      <c r="Y9" s="700" t="n">
        <v>7</v>
      </c>
      <c r="Z9" s="704" t="n">
        <v>9</v>
      </c>
    </row>
    <row r="10" customFormat="false" ht="12.75" hidden="false" customHeight="false" outlineLevel="0" collapsed="false">
      <c r="B10" s="701" t="s">
        <v>5360</v>
      </c>
      <c r="C10" s="699" t="n">
        <v>229</v>
      </c>
      <c r="D10" s="700" t="n">
        <f aca="false">SUM(E10:K10)</f>
        <v>304</v>
      </c>
      <c r="E10" s="699" t="n">
        <v>7</v>
      </c>
      <c r="F10" s="699" t="n">
        <v>10</v>
      </c>
      <c r="G10" s="699" t="n">
        <v>122</v>
      </c>
      <c r="H10" s="709" t="n">
        <v>86</v>
      </c>
      <c r="I10" s="699" t="n">
        <v>1</v>
      </c>
      <c r="J10" s="699" t="n">
        <v>49</v>
      </c>
      <c r="K10" s="701" t="n">
        <v>29</v>
      </c>
      <c r="L10" s="700" t="n">
        <f aca="false">F10+G10+I10+K10</f>
        <v>162</v>
      </c>
      <c r="M10" s="702" t="n">
        <f aca="false">L10/D10</f>
        <v>0.532894736842105</v>
      </c>
      <c r="N10" s="708" t="n">
        <v>20</v>
      </c>
      <c r="P10" s="0" t="n">
        <f aca="false">D10-C10</f>
        <v>75</v>
      </c>
      <c r="S10" s="699" t="s">
        <v>5360</v>
      </c>
      <c r="T10" s="699" t="n">
        <v>229</v>
      </c>
      <c r="U10" s="699" t="n">
        <v>5</v>
      </c>
      <c r="V10" s="699" t="n">
        <v>11</v>
      </c>
      <c r="W10" s="699" t="n">
        <v>36</v>
      </c>
      <c r="X10" s="699" t="n">
        <v>145</v>
      </c>
      <c r="Y10" s="699" t="n">
        <v>32</v>
      </c>
      <c r="Z10" s="704" t="n">
        <v>18</v>
      </c>
    </row>
    <row r="11" customFormat="false" ht="12.75" hidden="false" customHeight="false" outlineLevel="0" collapsed="false">
      <c r="B11" s="701" t="s">
        <v>5361</v>
      </c>
      <c r="C11" s="700" t="n">
        <v>86</v>
      </c>
      <c r="D11" s="700" t="n">
        <f aca="false">SUM(E11:K11)</f>
        <v>100</v>
      </c>
      <c r="E11" s="700" t="n">
        <v>0</v>
      </c>
      <c r="F11" s="707" t="n">
        <v>6</v>
      </c>
      <c r="G11" s="700" t="n">
        <v>24</v>
      </c>
      <c r="H11" s="700" t="n">
        <v>33</v>
      </c>
      <c r="I11" s="700" t="n">
        <v>1</v>
      </c>
      <c r="J11" s="700" t="n">
        <v>29</v>
      </c>
      <c r="K11" s="701" t="n">
        <v>7</v>
      </c>
      <c r="L11" s="700" t="n">
        <f aca="false">F11+G11+I11+K11</f>
        <v>38</v>
      </c>
      <c r="M11" s="702" t="n">
        <f aca="false">L11/D11</f>
        <v>0.38</v>
      </c>
      <c r="N11" s="708" t="n">
        <v>6</v>
      </c>
      <c r="P11" s="0" t="n">
        <f aca="false">D11-C11</f>
        <v>14</v>
      </c>
      <c r="S11" s="700" t="s">
        <v>5361</v>
      </c>
      <c r="T11" s="700" t="n">
        <v>86</v>
      </c>
      <c r="U11" s="700" t="n">
        <v>0</v>
      </c>
      <c r="V11" s="700" t="n">
        <v>0</v>
      </c>
      <c r="W11" s="700" t="n">
        <v>0</v>
      </c>
      <c r="X11" s="700" t="n">
        <v>59</v>
      </c>
      <c r="Y11" s="700" t="n">
        <v>27</v>
      </c>
      <c r="Z11" s="704" t="n">
        <v>6</v>
      </c>
    </row>
    <row r="12" customFormat="false" ht="12.75" hidden="false" customHeight="false" outlineLevel="0" collapsed="false">
      <c r="B12" s="701" t="s">
        <v>5362</v>
      </c>
      <c r="C12" s="710" t="n">
        <v>103</v>
      </c>
      <c r="D12" s="710" t="n">
        <f aca="false">SUM(E12:K12)</f>
        <v>114</v>
      </c>
      <c r="E12" s="710" t="n">
        <v>1</v>
      </c>
      <c r="F12" s="710" t="n">
        <v>2</v>
      </c>
      <c r="G12" s="710" t="n">
        <v>45</v>
      </c>
      <c r="H12" s="710" t="n">
        <v>45</v>
      </c>
      <c r="I12" s="710" t="n">
        <v>0</v>
      </c>
      <c r="J12" s="710" t="n">
        <v>19</v>
      </c>
      <c r="K12" s="710" t="n">
        <v>2</v>
      </c>
      <c r="L12" s="710" t="n">
        <f aca="false">F12+G12+I12+K12</f>
        <v>49</v>
      </c>
      <c r="M12" s="702" t="n">
        <f aca="false">L12/D12</f>
        <v>0.429824561403509</v>
      </c>
      <c r="N12" s="708" t="n">
        <v>8</v>
      </c>
      <c r="P12" s="0" t="n">
        <f aca="false">D12-C12</f>
        <v>11</v>
      </c>
      <c r="S12" s="699" t="s">
        <v>5362</v>
      </c>
      <c r="T12" s="700" t="n">
        <v>103</v>
      </c>
      <c r="U12" s="700" t="n">
        <v>1</v>
      </c>
      <c r="V12" s="700" t="n">
        <v>2</v>
      </c>
      <c r="W12" s="700" t="n">
        <v>2</v>
      </c>
      <c r="X12" s="700" t="n">
        <v>87</v>
      </c>
      <c r="Y12" s="700" t="n">
        <v>11</v>
      </c>
      <c r="Z12" s="704" t="n">
        <v>7</v>
      </c>
    </row>
    <row r="13" customFormat="false" ht="12.75" hidden="false" customHeight="false" outlineLevel="0" collapsed="false">
      <c r="B13" s="701" t="s">
        <v>5363</v>
      </c>
      <c r="C13" s="700" t="n">
        <v>82</v>
      </c>
      <c r="D13" s="700" t="n">
        <f aca="false">SUM(E13:K13)</f>
        <v>98</v>
      </c>
      <c r="E13" s="700" t="n">
        <v>1</v>
      </c>
      <c r="F13" s="700" t="n">
        <v>6</v>
      </c>
      <c r="G13" s="700" t="n">
        <v>39</v>
      </c>
      <c r="H13" s="700" t="n">
        <v>14</v>
      </c>
      <c r="I13" s="700" t="n">
        <v>1</v>
      </c>
      <c r="J13" s="700" t="n">
        <v>31</v>
      </c>
      <c r="K13" s="701" t="n">
        <v>6</v>
      </c>
      <c r="L13" s="700" t="n">
        <f aca="false">F13+G13+I13+K13</f>
        <v>52</v>
      </c>
      <c r="M13" s="702" t="n">
        <f aca="false">L13/D13</f>
        <v>0.530612244897959</v>
      </c>
      <c r="N13" s="708" t="n">
        <v>8</v>
      </c>
      <c r="P13" s="0" t="n">
        <f aca="false">D13-C13</f>
        <v>16</v>
      </c>
      <c r="S13" s="699" t="s">
        <v>5363</v>
      </c>
      <c r="T13" s="700" t="n">
        <v>82</v>
      </c>
      <c r="U13" s="700" t="n">
        <v>0</v>
      </c>
      <c r="V13" s="700" t="n">
        <v>4</v>
      </c>
      <c r="W13" s="700" t="n">
        <v>1</v>
      </c>
      <c r="X13" s="700" t="n">
        <v>57</v>
      </c>
      <c r="Y13" s="700" t="n">
        <v>20</v>
      </c>
      <c r="Z13" s="704" t="n">
        <v>8</v>
      </c>
    </row>
    <row r="14" customFormat="false" ht="12.75" hidden="false" customHeight="false" outlineLevel="0" collapsed="false">
      <c r="B14" s="701" t="s">
        <v>5364</v>
      </c>
      <c r="C14" s="700" t="n">
        <v>97</v>
      </c>
      <c r="D14" s="700" t="n">
        <f aca="false">SUM(E14:K14)</f>
        <v>115</v>
      </c>
      <c r="E14" s="700" t="n">
        <v>2</v>
      </c>
      <c r="F14" s="707" t="n">
        <v>11</v>
      </c>
      <c r="G14" s="700" t="n">
        <v>50</v>
      </c>
      <c r="H14" s="700" t="n">
        <v>26</v>
      </c>
      <c r="I14" s="700" t="n">
        <v>2</v>
      </c>
      <c r="J14" s="700" t="n">
        <v>19</v>
      </c>
      <c r="K14" s="701" t="n">
        <v>5</v>
      </c>
      <c r="L14" s="700" t="n">
        <f aca="false">F14+G14+I14+K14</f>
        <v>68</v>
      </c>
      <c r="M14" s="702" t="n">
        <f aca="false">L14/D14</f>
        <v>0.591304347826087</v>
      </c>
      <c r="N14" s="708" t="n">
        <v>9</v>
      </c>
      <c r="P14" s="0" t="n">
        <f aca="false">D14-C14</f>
        <v>18</v>
      </c>
      <c r="S14" s="700" t="s">
        <v>5364</v>
      </c>
      <c r="T14" s="700" t="n">
        <v>97</v>
      </c>
      <c r="U14" s="700" t="n">
        <v>2</v>
      </c>
      <c r="V14" s="700" t="n">
        <v>4</v>
      </c>
      <c r="W14" s="707" t="n">
        <v>0</v>
      </c>
      <c r="X14" s="700" t="n">
        <v>77</v>
      </c>
      <c r="Y14" s="700" t="n">
        <v>16</v>
      </c>
      <c r="Z14" s="704" t="n">
        <v>9</v>
      </c>
    </row>
    <row r="15" customFormat="false" ht="12.75" hidden="false" customHeight="false" outlineLevel="0" collapsed="false">
      <c r="B15" s="701" t="s">
        <v>5365</v>
      </c>
      <c r="C15" s="700" t="n">
        <v>148</v>
      </c>
      <c r="D15" s="700" t="n">
        <f aca="false">SUM(E15:K15)</f>
        <v>172</v>
      </c>
      <c r="E15" s="699" t="n">
        <v>3</v>
      </c>
      <c r="F15" s="707" t="n">
        <v>1</v>
      </c>
      <c r="G15" s="699" t="n">
        <v>118</v>
      </c>
      <c r="H15" s="699" t="n">
        <v>30</v>
      </c>
      <c r="I15" s="699" t="n">
        <v>0</v>
      </c>
      <c r="J15" s="699" t="n">
        <v>16</v>
      </c>
      <c r="K15" s="701" t="n">
        <v>4</v>
      </c>
      <c r="L15" s="700" t="n">
        <f aca="false">F15+G15+I15+K15</f>
        <v>123</v>
      </c>
      <c r="M15" s="702" t="n">
        <f aca="false">L15/D15</f>
        <v>0.715116279069768</v>
      </c>
      <c r="N15" s="708" t="n">
        <v>13</v>
      </c>
      <c r="P15" s="0" t="n">
        <f aca="false">D15-C15</f>
        <v>24</v>
      </c>
      <c r="S15" s="700" t="s">
        <v>5365</v>
      </c>
      <c r="T15" s="700" t="n">
        <v>148</v>
      </c>
      <c r="U15" s="699" t="n">
        <v>3</v>
      </c>
      <c r="V15" s="699" t="n">
        <v>0</v>
      </c>
      <c r="W15" s="699" t="n">
        <v>90</v>
      </c>
      <c r="X15" s="699" t="n">
        <v>43</v>
      </c>
      <c r="Y15" s="699" t="n">
        <v>12</v>
      </c>
      <c r="Z15" s="704" t="n">
        <v>10</v>
      </c>
    </row>
    <row r="16" customFormat="false" ht="12.75" hidden="false" customHeight="false" outlineLevel="0" collapsed="false">
      <c r="B16" s="701" t="s">
        <v>5366</v>
      </c>
      <c r="C16" s="700" t="n">
        <v>73</v>
      </c>
      <c r="D16" s="700" t="n">
        <f aca="false">SUM(E16:K16)</f>
        <v>82</v>
      </c>
      <c r="E16" s="700" t="n">
        <v>1</v>
      </c>
      <c r="F16" s="700" t="n">
        <v>4</v>
      </c>
      <c r="G16" s="700" t="n">
        <v>20</v>
      </c>
      <c r="H16" s="700" t="n">
        <v>36</v>
      </c>
      <c r="I16" s="700" t="n">
        <v>0</v>
      </c>
      <c r="J16" s="700" t="n">
        <v>18</v>
      </c>
      <c r="K16" s="701" t="n">
        <v>3</v>
      </c>
      <c r="L16" s="700" t="n">
        <f aca="false">F16+G16+I16+K16</f>
        <v>27</v>
      </c>
      <c r="M16" s="702" t="n">
        <f aca="false">L16/D16</f>
        <v>0.329268292682927</v>
      </c>
      <c r="N16" s="708" t="n">
        <v>8</v>
      </c>
      <c r="P16" s="0" t="n">
        <f aca="false">D16-C16</f>
        <v>9</v>
      </c>
      <c r="S16" s="700" t="s">
        <v>5366</v>
      </c>
      <c r="T16" s="700" t="n">
        <v>73</v>
      </c>
      <c r="U16" s="700" t="n">
        <v>1</v>
      </c>
      <c r="V16" s="700" t="n">
        <v>4</v>
      </c>
      <c r="W16" s="707" t="n">
        <v>0</v>
      </c>
      <c r="X16" s="700" t="n">
        <v>55</v>
      </c>
      <c r="Y16" s="700" t="n">
        <v>13</v>
      </c>
      <c r="Z16" s="704" t="n">
        <v>8</v>
      </c>
    </row>
    <row r="17" customFormat="false" ht="12.75" hidden="false" customHeight="false" outlineLevel="0" collapsed="false">
      <c r="B17" s="701" t="s">
        <v>5367</v>
      </c>
      <c r="C17" s="700" t="n">
        <v>92</v>
      </c>
      <c r="D17" s="700" t="n">
        <f aca="false">SUM(E17:K17)</f>
        <v>129</v>
      </c>
      <c r="E17" s="700" t="n">
        <v>1</v>
      </c>
      <c r="F17" s="700" t="n">
        <v>5</v>
      </c>
      <c r="G17" s="700" t="n">
        <v>43</v>
      </c>
      <c r="H17" s="700" t="n">
        <v>11</v>
      </c>
      <c r="I17" s="700" t="n">
        <v>5</v>
      </c>
      <c r="J17" s="700" t="n">
        <v>53</v>
      </c>
      <c r="K17" s="701" t="n">
        <v>11</v>
      </c>
      <c r="L17" s="700" t="n">
        <f aca="false">F17+G17+I17+K17</f>
        <v>64</v>
      </c>
      <c r="M17" s="702" t="n">
        <f aca="false">L17/D17</f>
        <v>0.496124031007752</v>
      </c>
      <c r="N17" s="708" t="n">
        <v>11</v>
      </c>
      <c r="P17" s="0" t="n">
        <f aca="false">D17-C17</f>
        <v>37</v>
      </c>
      <c r="S17" s="699" t="s">
        <v>5367</v>
      </c>
      <c r="T17" s="700" t="n">
        <v>92</v>
      </c>
      <c r="U17" s="700" t="n">
        <v>1</v>
      </c>
      <c r="V17" s="700" t="n">
        <v>5</v>
      </c>
      <c r="W17" s="700" t="n">
        <v>0</v>
      </c>
      <c r="X17" s="700" t="n">
        <v>54</v>
      </c>
      <c r="Y17" s="700" t="n">
        <v>32</v>
      </c>
      <c r="Z17" s="704" t="n">
        <v>11</v>
      </c>
    </row>
    <row r="18" customFormat="false" ht="12.75" hidden="false" customHeight="false" outlineLevel="0" collapsed="false">
      <c r="B18" s="701" t="s">
        <v>5368</v>
      </c>
      <c r="C18" s="700" t="n">
        <v>179</v>
      </c>
      <c r="D18" s="700" t="n">
        <f aca="false">SUM(E18:K18)</f>
        <v>196</v>
      </c>
      <c r="E18" s="700" t="n">
        <v>3</v>
      </c>
      <c r="F18" s="700" t="n">
        <v>12</v>
      </c>
      <c r="G18" s="700" t="n">
        <v>71</v>
      </c>
      <c r="H18" s="700" t="n">
        <v>72</v>
      </c>
      <c r="I18" s="700" t="n">
        <v>5</v>
      </c>
      <c r="J18" s="700" t="n">
        <v>24</v>
      </c>
      <c r="K18" s="701" t="n">
        <v>9</v>
      </c>
      <c r="L18" s="700" t="n">
        <f aca="false">F18+G18+I18+K18</f>
        <v>97</v>
      </c>
      <c r="M18" s="702" t="n">
        <f aca="false">L18/D18</f>
        <v>0.494897959183673</v>
      </c>
      <c r="N18" s="708" t="n">
        <v>19</v>
      </c>
      <c r="P18" s="0" t="n">
        <f aca="false">D18-C18</f>
        <v>17</v>
      </c>
      <c r="S18" s="699" t="s">
        <v>5368</v>
      </c>
      <c r="T18" s="700" t="n">
        <v>179</v>
      </c>
      <c r="U18" s="700" t="n">
        <v>3</v>
      </c>
      <c r="V18" s="700" t="n">
        <v>13</v>
      </c>
      <c r="W18" s="700" t="n">
        <v>0</v>
      </c>
      <c r="X18" s="700" t="n">
        <v>150</v>
      </c>
      <c r="Y18" s="700" t="n">
        <v>13</v>
      </c>
      <c r="Z18" s="704" t="n">
        <v>15</v>
      </c>
    </row>
    <row r="19" customFormat="false" ht="12.75" hidden="false" customHeight="false" outlineLevel="0" collapsed="false">
      <c r="B19" s="701" t="s">
        <v>5369</v>
      </c>
      <c r="C19" s="700" t="n">
        <v>102</v>
      </c>
      <c r="D19" s="700" t="n">
        <v>111</v>
      </c>
      <c r="E19" s="700" t="n">
        <v>2</v>
      </c>
      <c r="F19" s="700" t="n">
        <v>2</v>
      </c>
      <c r="G19" s="700" t="n">
        <v>42</v>
      </c>
      <c r="H19" s="700" t="n">
        <v>27</v>
      </c>
      <c r="I19" s="700" t="n">
        <v>1</v>
      </c>
      <c r="J19" s="700" t="n">
        <v>32</v>
      </c>
      <c r="K19" s="701" t="n">
        <v>5</v>
      </c>
      <c r="L19" s="700" t="n">
        <f aca="false">F19+G19+I19+K19</f>
        <v>50</v>
      </c>
      <c r="M19" s="702" t="n">
        <f aca="false">L19/D19</f>
        <v>0.45045045045045</v>
      </c>
      <c r="N19" s="708" t="n">
        <v>9</v>
      </c>
      <c r="P19" s="0" t="n">
        <f aca="false">D19-C19</f>
        <v>9</v>
      </c>
      <c r="S19" s="700" t="s">
        <v>5369</v>
      </c>
      <c r="T19" s="700" t="n">
        <v>102</v>
      </c>
      <c r="U19" s="700" t="n">
        <v>2</v>
      </c>
      <c r="V19" s="700" t="n">
        <v>3</v>
      </c>
      <c r="W19" s="700" t="n">
        <v>5</v>
      </c>
      <c r="X19" s="700" t="n">
        <v>62</v>
      </c>
      <c r="Y19" s="700" t="n">
        <v>30</v>
      </c>
      <c r="Z19" s="704" t="n">
        <v>9</v>
      </c>
    </row>
    <row r="20" customFormat="false" ht="12.75" hidden="false" customHeight="false" outlineLevel="0" collapsed="false">
      <c r="B20" s="711" t="s">
        <v>5370</v>
      </c>
      <c r="C20" s="711" t="n">
        <f aca="false">SUM(C4:C19)</f>
        <v>1953</v>
      </c>
      <c r="D20" s="711" t="n">
        <f aca="false">SUM(D4:D19)</f>
        <v>2285</v>
      </c>
      <c r="E20" s="711" t="n">
        <f aca="false">SUM(E4:E19)</f>
        <v>31</v>
      </c>
      <c r="F20" s="711" t="n">
        <f aca="false">SUM(F4:F19)</f>
        <v>92</v>
      </c>
      <c r="G20" s="711" t="n">
        <f aca="false">SUM(G4:G19)</f>
        <v>891</v>
      </c>
      <c r="H20" s="711" t="n">
        <f aca="false">SUM(H4:H19)</f>
        <v>654</v>
      </c>
      <c r="I20" s="711" t="n">
        <f aca="false">SUM(I4:I19)</f>
        <v>32</v>
      </c>
      <c r="J20" s="711" t="n">
        <f aca="false">SUM(J4:J19)</f>
        <v>449</v>
      </c>
      <c r="K20" s="711" t="n">
        <f aca="false">SUM(K4:K19)</f>
        <v>136</v>
      </c>
      <c r="L20" s="711" t="n">
        <f aca="false">SUM(L4:L19)</f>
        <v>1151</v>
      </c>
      <c r="M20" s="702" t="n">
        <f aca="false">L20/D20</f>
        <v>0.503719912472648</v>
      </c>
      <c r="N20" s="711" t="n">
        <f aca="false">SUM(N4:N19)</f>
        <v>176</v>
      </c>
      <c r="P20" s="0" t="n">
        <f aca="false">D20-C20</f>
        <v>332</v>
      </c>
      <c r="S20" s="711" t="s">
        <v>5370</v>
      </c>
      <c r="T20" s="711" t="n">
        <f aca="false">SUM(T4:T19)</f>
        <v>1953</v>
      </c>
      <c r="U20" s="711" t="n">
        <f aca="false">SUM(U4:U19)</f>
        <v>27</v>
      </c>
      <c r="V20" s="711" t="n">
        <f aca="false">SUM(V4:V19)</f>
        <v>69</v>
      </c>
      <c r="W20" s="711" t="n">
        <f aca="false">SUM(W4:W19)</f>
        <v>180</v>
      </c>
      <c r="X20" s="711" t="n">
        <f aca="false">SUM(X4:X19)</f>
        <v>1361</v>
      </c>
      <c r="Y20" s="711" t="n">
        <f aca="false">SUM(Y4:Y19)</f>
        <v>319</v>
      </c>
      <c r="Z20" s="711" t="n">
        <f aca="false">SUM(Z4:Z19)</f>
        <v>162</v>
      </c>
    </row>
    <row r="21" customFormat="false" ht="12.75" hidden="false" customHeight="false" outlineLevel="0" collapsed="false">
      <c r="E21" s="702" t="n">
        <f aca="false">E20/$D$20</f>
        <v>0.0135667396061269</v>
      </c>
      <c r="F21" s="702" t="n">
        <f aca="false">F20/$D$20</f>
        <v>0.0402625820568928</v>
      </c>
      <c r="G21" s="702" t="n">
        <f aca="false">G20/$D$20</f>
        <v>0.389934354485777</v>
      </c>
      <c r="H21" s="702" t="n">
        <f aca="false">H20/$D$20</f>
        <v>0.286214442013129</v>
      </c>
      <c r="I21" s="702" t="n">
        <f aca="false">I20/$D$20</f>
        <v>0.0140043763676149</v>
      </c>
      <c r="J21" s="702" t="n">
        <f aca="false">J20/$D$20</f>
        <v>0.196498905908096</v>
      </c>
      <c r="K21" s="702" t="n">
        <f aca="false">K20/$D$20</f>
        <v>0.0595185995623632</v>
      </c>
      <c r="U21" s="702" t="n">
        <f aca="false">U20/$T$20</f>
        <v>0.0138248847926267</v>
      </c>
      <c r="V21" s="702" t="n">
        <f aca="false">V20/$T$20</f>
        <v>0.0353302611367128</v>
      </c>
      <c r="W21" s="702" t="n">
        <f aca="false">W20/$T$20</f>
        <v>0.0921658986175115</v>
      </c>
      <c r="X21" s="702" t="n">
        <f aca="false">X20/$T$20</f>
        <v>0.696876600102407</v>
      </c>
      <c r="Y21" s="702" t="n">
        <f aca="false">Y20/$T$20</f>
        <v>0.163338453661034</v>
      </c>
    </row>
    <row r="23" customFormat="false" ht="12.75" hidden="false" customHeight="false" outlineLevel="0" collapsed="false">
      <c r="B23" s="712" t="s">
        <v>5371</v>
      </c>
    </row>
    <row r="24" customFormat="false" ht="12.75" hidden="false" customHeight="false" outlineLevel="0" collapsed="false">
      <c r="B24" s="713" t="s">
        <v>5372</v>
      </c>
    </row>
    <row r="25" customFormat="false" ht="12.75" hidden="false" customHeight="false" outlineLevel="0" collapsed="false">
      <c r="B25" s="714" t="s">
        <v>5373</v>
      </c>
    </row>
    <row r="26" customFormat="false" ht="12.75" hidden="false" customHeight="false" outlineLevel="0" collapsed="false">
      <c r="B26" s="715" t="s">
        <v>5374</v>
      </c>
    </row>
  </sheetData>
  <mergeCells count="5">
    <mergeCell ref="B2:B3"/>
    <mergeCell ref="C2:D2"/>
    <mergeCell ref="E2:K2"/>
    <mergeCell ref="S2:S3"/>
    <mergeCell ref="U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2:55:02Z</dcterms:created>
  <dc:creator>Tomasz Jochimiak</dc:creator>
  <dc:description/>
  <dc:language>en-US</dc:language>
  <cp:lastModifiedBy>Chanowski Sylwester</cp:lastModifiedBy>
  <cp:lastPrinted>2020-01-07T11:59:14Z</cp:lastPrinted>
  <dcterms:modified xsi:type="dcterms:W3CDTF">2026-01-19T13:36:20Z</dcterms:modified>
  <cp:revision>0</cp:revision>
  <dc:subject/>
  <dc:title/>
</cp:coreProperties>
</file>